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_104 - Revitalizace z..." sheetId="1" state="visible" r:id="rId2"/>
  </sheets>
  <definedNames>
    <definedName function="false" hidden="false" localSheetId="0" name="_xlnm.Print_Area" vbProcedure="false">'2014_104 - Revitalizace z...'!$A$3:$L$53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5" uniqueCount="996">
  <si>
    <t xml:space="preserve">List obsahuje:</t>
  </si>
  <si>
    <t xml:space="preserve">Zpět na list:</t>
  </si>
  <si>
    <t xml:space="preserve">&gt;&gt;  skryté sloupce  &lt;&lt;</t>
  </si>
  <si>
    <t xml:space="preserve">{F6E5C37C-A82A-452F-9696-963C2747172C}</t>
  </si>
  <si>
    <t xml:space="preserve">mulč</t>
  </si>
  <si>
    <t xml:space="preserve">plocha mulče</t>
  </si>
  <si>
    <t xml:space="preserve">m2</t>
  </si>
  <si>
    <t xml:space="preserve">821</t>
  </si>
  <si>
    <t xml:space="preserve">2</t>
  </si>
  <si>
    <t xml:space="preserve">voda</t>
  </si>
  <si>
    <t xml:space="preserve">množství vody potřebné k zalití výsadeb</t>
  </si>
  <si>
    <t xml:space="preserve">m3</t>
  </si>
  <si>
    <t xml:space="preserve">16,085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zemina</t>
  </si>
  <si>
    <t xml:space="preserve">potřebná zemina</t>
  </si>
  <si>
    <t xml:space="preserve">78,75</t>
  </si>
  <si>
    <t xml:space="preserve">bioodpad</t>
  </si>
  <si>
    <t xml:space="preserve">množství bioodpadu odvezené na skládku</t>
  </si>
  <si>
    <t xml:space="preserve">82,92</t>
  </si>
  <si>
    <t xml:space="preserve">Stavba:</t>
  </si>
  <si>
    <t xml:space="preserve">akáty</t>
  </si>
  <si>
    <t xml:space="preserve">množství kácených akátů</t>
  </si>
  <si>
    <t xml:space="preserve">ks</t>
  </si>
  <si>
    <t xml:space="preserve">10</t>
  </si>
  <si>
    <t xml:space="preserve">3</t>
  </si>
  <si>
    <t xml:space="preserve">Revitalizace zeleně v areálu Bílovecké nemocnice </t>
  </si>
  <si>
    <t xml:space="preserve">drt</t>
  </si>
  <si>
    <t xml:space="preserve">množství nadrcené hmoty po větvích</t>
  </si>
  <si>
    <t xml:space="preserve">99,803</t>
  </si>
  <si>
    <t xml:space="preserve">keře_celkem</t>
  </si>
  <si>
    <t xml:space="preserve">počet navržených keřů celkem</t>
  </si>
  <si>
    <t xml:space="preserve">2688</t>
  </si>
  <si>
    <t xml:space="preserve">KSO:</t>
  </si>
  <si>
    <t xml:space="preserve">CC-CZ:</t>
  </si>
  <si>
    <t xml:space="preserve">keře_celkem_pl</t>
  </si>
  <si>
    <t xml:space="preserve">plocha navržených keřů celkem </t>
  </si>
  <si>
    <t xml:space="preserve">1090</t>
  </si>
  <si>
    <t xml:space="preserve">Místo:</t>
  </si>
  <si>
    <t xml:space="preserve">Bílovec</t>
  </si>
  <si>
    <t xml:space="preserve">Datum:</t>
  </si>
  <si>
    <t xml:space="preserve">keře_rov_pl</t>
  </si>
  <si>
    <t xml:space="preserve">plocha navržených keřů v rovině</t>
  </si>
  <si>
    <t xml:space="preserve">780</t>
  </si>
  <si>
    <t xml:space="preserve">keře_sol</t>
  </si>
  <si>
    <t xml:space="preserve">počet navržených soliterních keřů</t>
  </si>
  <si>
    <t xml:space="preserve">13</t>
  </si>
  <si>
    <t xml:space="preserve">Zadavatel:</t>
  </si>
  <si>
    <t xml:space="preserve">IČ:</t>
  </si>
  <si>
    <t xml:space="preserve">keře_sol_pl</t>
  </si>
  <si>
    <t xml:space="preserve">plocha soliterních keřů k upravení</t>
  </si>
  <si>
    <t xml:space="preserve">5,2</t>
  </si>
  <si>
    <t xml:space="preserve">Bílovecká nemocnice a.s., 17.listopadu 538, 743 01</t>
  </si>
  <si>
    <t xml:space="preserve">DIČ:</t>
  </si>
  <si>
    <t xml:space="preserve">keře_svah</t>
  </si>
  <si>
    <t xml:space="preserve">počet navržených keřů ve svahu </t>
  </si>
  <si>
    <t xml:space="preserve">1115</t>
  </si>
  <si>
    <t xml:space="preserve">keře_svah_pl</t>
  </si>
  <si>
    <t xml:space="preserve">plocha keřů ve svahu </t>
  </si>
  <si>
    <t xml:space="preserve">310</t>
  </si>
  <si>
    <t xml:space="preserve">Uchazeč:</t>
  </si>
  <si>
    <t xml:space="preserve">ods_keře_skup</t>
  </si>
  <si>
    <t xml:space="preserve">plocha odstranění keřových skupin</t>
  </si>
  <si>
    <t xml:space="preserve">330</t>
  </si>
  <si>
    <t xml:space="preserve">stromy_celkem</t>
  </si>
  <si>
    <t xml:space="preserve">počet navržených stromů celkem</t>
  </si>
  <si>
    <t xml:space="preserve">48</t>
  </si>
  <si>
    <t xml:space="preserve">stromy_jehl</t>
  </si>
  <si>
    <t xml:space="preserve">počet navržených stromů jehličnatých</t>
  </si>
  <si>
    <t xml:space="preserve">4</t>
  </si>
  <si>
    <t xml:space="preserve">Projektant:</t>
  </si>
  <si>
    <t xml:space="preserve">stromy_list</t>
  </si>
  <si>
    <t xml:space="preserve">počet navržených stromů listnatých</t>
  </si>
  <si>
    <t xml:space="preserve">44</t>
  </si>
  <si>
    <t xml:space="preserve">Atregia, s.r.o., Šebrov 215, 679 22</t>
  </si>
  <si>
    <t xml:space="preserve">stromy_rov</t>
  </si>
  <si>
    <t xml:space="preserve">počet navržených stromů v rovině</t>
  </si>
  <si>
    <t xml:space="preserve">41</t>
  </si>
  <si>
    <t xml:space="preserve">stromy_svah</t>
  </si>
  <si>
    <t xml:space="preserve">počet navržených stromů ve svahu</t>
  </si>
  <si>
    <t xml:space="preserve">7</t>
  </si>
  <si>
    <t xml:space="preserve">Poznámka:</t>
  </si>
  <si>
    <t xml:space="preserve">trávník</t>
  </si>
  <si>
    <t xml:space="preserve">plocha navrženého trávníku</t>
  </si>
  <si>
    <t xml:space="preserve">150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9 - Ostatní konstrukce </t>
  </si>
  <si>
    <t xml:space="preserve">    998 - Přesun hmot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Zemní práce</t>
  </si>
  <si>
    <t xml:space="preserve">K</t>
  </si>
  <si>
    <t xml:space="preserve">111212361</t>
  </si>
  <si>
    <t xml:space="preserve">Odstranění nevhodných dřevin přes 500 m2 výšky nad 1m s odstraněním pařezů v rovině nebo svahu 1:5</t>
  </si>
  <si>
    <t xml:space="preserve">CS ÚRS 2014 01</t>
  </si>
  <si>
    <t xml:space="preserve">765811414</t>
  </si>
  <si>
    <t xml:space="preserve">PP</t>
  </si>
  <si>
    <t xml:space="preserve">Odstranění nevhodných dřevin průměru kmene do 100 mm výšky přes 1 m s odstraněním pařezu přes 500 m2 v rovině nebo na svahu do 1:5</t>
  </si>
  <si>
    <t xml:space="preserve">VV</t>
  </si>
  <si>
    <t xml:space="preserve">"dle inventarizační tabulky"ods_keře_sol+ods_keře_skup</t>
  </si>
  <si>
    <t xml:space="preserve">112151311</t>
  </si>
  <si>
    <t xml:space="preserve">Kácení stromu bez postupného spouštění koruny a kmene D do 0,2 m</t>
  </si>
  <si>
    <t xml:space="preserve">kus</t>
  </si>
  <si>
    <t xml:space="preserve">-1161374665</t>
  </si>
  <si>
    <t xml:space="preserve">Pokácení stromu postupné bez spouštění částí kmene a koruny o průměru na řezné ploše pařezu přes 100 do 200 mm</t>
  </si>
  <si>
    <t xml:space="preserve">"č.3,4,34,42,52,53,54,55,56,57,59,93,94,102,136,169,203,207,208,209,214,215,216,220,236,276,285,319,320,321,322,327"32</t>
  </si>
  <si>
    <t xml:space="preserve">112151312</t>
  </si>
  <si>
    <t xml:space="preserve">Kácení stromu bez postupného spouštění koruny a kmene D do 0,3 m</t>
  </si>
  <si>
    <t xml:space="preserve">-583125281</t>
  </si>
  <si>
    <t xml:space="preserve">Pokácení stromu postupné bez spouštění částí kmene a koruny o průměru na řezné ploše pařezu přes 200 do 300 mm</t>
  </si>
  <si>
    <t xml:space="preserve">"č.17,27,45,58,60,103,117,138,139,140,141,196,311,313,331"15</t>
  </si>
  <si>
    <t xml:space="preserve">112151313</t>
  </si>
  <si>
    <t xml:space="preserve">Kácení stromu bez postupného spouštění koruny a kmene D do 0,4 m</t>
  </si>
  <si>
    <t xml:space="preserve">-1456099859</t>
  </si>
  <si>
    <t xml:space="preserve">Pokácení stromu postupné bez spouštění částí kmene a koruny o průměru na řezné ploše pařezu přes 300 do 400 mm</t>
  </si>
  <si>
    <t xml:space="preserve">"č.28,41,43,92,118,121,202,204,206,269,274,275,300"13</t>
  </si>
  <si>
    <t xml:space="preserve">5</t>
  </si>
  <si>
    <t xml:space="preserve">112151314</t>
  </si>
  <si>
    <t xml:space="preserve">Kácení stromu bez postupného spouštění koruny a kmene D do 0,5 m</t>
  </si>
  <si>
    <t xml:space="preserve">-590274576</t>
  </si>
  <si>
    <t xml:space="preserve">Pokácení stromu postupné bez spouštění částí kmene a koruny o průměru na řezné ploše pařezu přes 400 do 500 mm</t>
  </si>
  <si>
    <t xml:space="preserve">"č.201,205,246,247,290,312"6</t>
  </si>
  <si>
    <t xml:space="preserve">6</t>
  </si>
  <si>
    <t xml:space="preserve">112151315</t>
  </si>
  <si>
    <t xml:space="preserve">Kácení stromu bez postupného spouštění koruny a kmene D do 0,6 m</t>
  </si>
  <si>
    <t xml:space="preserve">549663893</t>
  </si>
  <si>
    <t xml:space="preserve">Pokácení stromu postupné bez spouštění částí kmene a koruny o průměru na řezné ploše pařezu přes 500 do 600 mm</t>
  </si>
  <si>
    <t xml:space="preserve">"č.5,6,25,46,181,186,292,326"8</t>
  </si>
  <si>
    <t xml:space="preserve">112151316</t>
  </si>
  <si>
    <t xml:space="preserve">Kácení stromu bez postupného spouštění koruny a kmene D do 0,7 m</t>
  </si>
  <si>
    <t xml:space="preserve">1007773569</t>
  </si>
  <si>
    <t xml:space="preserve">Pokácení stromu postupné bez spouštění částí kmene a koruny o průměru na řezné ploše pařezu přes 600 do 700 mm</t>
  </si>
  <si>
    <t xml:space="preserve">"č.85"1</t>
  </si>
  <si>
    <t xml:space="preserve">8</t>
  </si>
  <si>
    <t xml:space="preserve">112151317</t>
  </si>
  <si>
    <t xml:space="preserve">Kácení stromu bez postupného spouštění koruny a kmene D do 0,8 m</t>
  </si>
  <si>
    <t xml:space="preserve">213516127</t>
  </si>
  <si>
    <t xml:space="preserve">Pokácení stromu postupné bez spouštění částí kmene a koruny o průměru na řezné ploše pařezu přes 700 do 800 mm</t>
  </si>
  <si>
    <t xml:space="preserve">"č.12,106"2</t>
  </si>
  <si>
    <t xml:space="preserve">9</t>
  </si>
  <si>
    <t xml:space="preserve">112201111</t>
  </si>
  <si>
    <t xml:space="preserve">Odstranění pařezů D do 0,2 m v rovině a svahu 1:5 s odklizením do 20 m a zasypáním jámy</t>
  </si>
  <si>
    <t xml:space="preserve">438445468</t>
  </si>
  <si>
    <t xml:space="preserve">Odstranění pařezu v rovině nebo na svahu do 1:5 o průměru pařezu na řezné ploše do 200 mm</t>
  </si>
  <si>
    <t xml:space="preserve">"č.3,4,52,53,54,55,56,57,59,102,136,169,203,207,208,209,214,215,216,236,319,320,321,322,327"25</t>
  </si>
  <si>
    <t xml:space="preserve">112201112</t>
  </si>
  <si>
    <t xml:space="preserve">Odstranění pařezů D do 0,3 m v rovině a svahu 1:5 s odklizením do 20 m a zasypáním jámy</t>
  </si>
  <si>
    <t xml:space="preserve">747070492</t>
  </si>
  <si>
    <t xml:space="preserve">Odstranění pařezu v rovině nebo na svahu do 1:5 o průměru pařezu na řezné ploše přes 200 do 300 mm</t>
  </si>
  <si>
    <t xml:space="preserve">"č.17,34,42,93,94,117,138,141,220,276,285,"11</t>
  </si>
  <si>
    <t xml:space="preserve">11</t>
  </si>
  <si>
    <t xml:space="preserve">112201113</t>
  </si>
  <si>
    <t xml:space="preserve">Odstranění pařezů D do 0,4 m v rovině a svahu 1:5 s odklizením do 20 m a zasypáním jámy</t>
  </si>
  <si>
    <t xml:space="preserve">-61892635</t>
  </si>
  <si>
    <t xml:space="preserve">Odstranění pařezu v rovině nebo na svahu do 1:5 o průměru pařezu na řezné ploše přes 300 do 400 mm</t>
  </si>
  <si>
    <t xml:space="preserve">"č.27,45,58,60,92,103,139,140,196,311,313,331"12</t>
  </si>
  <si>
    <t xml:space="preserve">12</t>
  </si>
  <si>
    <t xml:space="preserve">112201114</t>
  </si>
  <si>
    <t xml:space="preserve">Odstranění pařezů D do 0,5 m v rovině a svahu 1:5 s odklizením do 20 m a zasypáním jámy</t>
  </si>
  <si>
    <t xml:space="preserve">1941891519</t>
  </si>
  <si>
    <t xml:space="preserve">Odstranění pařezu v rovině nebo na svahu do 1:5 o průměru pařezu na řezné ploše přes 400 do 500 mm</t>
  </si>
  <si>
    <t xml:space="preserve">"č.28,41,43,118,121,202,300"7</t>
  </si>
  <si>
    <t xml:space="preserve">112201115</t>
  </si>
  <si>
    <t xml:space="preserve">Odstranění pařezů D do 0,6 m v rovině a svahu 1:5 s odklizením do 20 m a zasypáním jámy</t>
  </si>
  <si>
    <t xml:space="preserve">713196369</t>
  </si>
  <si>
    <t xml:space="preserve">Odstranění pařezu v rovině nebo na svahu do 1:5 o průměru pařezu na řezné ploše přes 500 do 600 mm</t>
  </si>
  <si>
    <t xml:space="preserve">"č.201,204,205,206,246,247,269,274,275,290,312"11</t>
  </si>
  <si>
    <t xml:space="preserve">14</t>
  </si>
  <si>
    <t xml:space="preserve">112201116</t>
  </si>
  <si>
    <t xml:space="preserve">Odstranění pařezů D do 0,7 m v rovině a svahu 1:5 s odklizením do 20 m a zasypáním jámy</t>
  </si>
  <si>
    <t xml:space="preserve">-1520687927</t>
  </si>
  <si>
    <t xml:space="preserve">Odstranění pařezu v rovině nebo na svahu do 1:5 o průměru pařezu na řezné ploše přes 600 do 700 mm</t>
  </si>
  <si>
    <t xml:space="preserve">"č.5,25,46,181,292,326"6</t>
  </si>
  <si>
    <t xml:space="preserve">15</t>
  </si>
  <si>
    <t xml:space="preserve">112201117</t>
  </si>
  <si>
    <t xml:space="preserve">Odstranění pařezů D do 0,8 m v rovině a svahu 1:5 s odklizením do 20 m a zasypáním jámy</t>
  </si>
  <si>
    <t xml:space="preserve">1494438068</t>
  </si>
  <si>
    <t xml:space="preserve">Odstranění pařezu v rovině nebo na svahu do 1:5 o průměru pařezu na řezné ploše přes 700 do 800 mm</t>
  </si>
  <si>
    <t xml:space="preserve">"č.6,186"2</t>
  </si>
  <si>
    <t xml:space="preserve">16</t>
  </si>
  <si>
    <t xml:space="preserve">112201118</t>
  </si>
  <si>
    <t xml:space="preserve">Odstranění pařezů D do 0,9 m v rovině a svahu 1:5 s odklizením do 20 m a zasypáním jámy</t>
  </si>
  <si>
    <t xml:space="preserve">-941545221</t>
  </si>
  <si>
    <t xml:space="preserve">Odstranění pařezu v rovině nebo na svahu do 1:5 o průměru pařezu na řezné ploše přes 800 do 900 mm</t>
  </si>
  <si>
    <t xml:space="preserve">"č.12,85,106"3</t>
  </si>
  <si>
    <t xml:space="preserve">17</t>
  </si>
  <si>
    <t xml:space="preserve">111251111</t>
  </si>
  <si>
    <t xml:space="preserve">Drcení ořezaných větví D do 100 mm s odvozem do 20 km</t>
  </si>
  <si>
    <t xml:space="preserve">257301281</t>
  </si>
  <si>
    <t xml:space="preserve">Drcení ořezaných větví strojně o průměru větví do 100 mm, štěpka později použita k mulčování</t>
  </si>
  <si>
    <t xml:space="preserve">18</t>
  </si>
  <si>
    <t xml:space="preserve">162301411</t>
  </si>
  <si>
    <t xml:space="preserve">Vodorovné přemístění kmenů stromů listnatých do 5 km D kmene do 300 mm</t>
  </si>
  <si>
    <t xml:space="preserve">-1333171567</t>
  </si>
  <si>
    <t xml:space="preserve">Vodorovné přemístění větví, kmenů nebo pařezů s naložením, složením a dopravou do 5000 m kmenů stromů listnatých, průměru přes 100 do 300 mm</t>
  </si>
  <si>
    <t xml:space="preserve">"viz kácení"18+4</t>
  </si>
  <si>
    <t xml:space="preserve">19</t>
  </si>
  <si>
    <t xml:space="preserve">162301412</t>
  </si>
  <si>
    <t xml:space="preserve">Vodorovné přemístění kmenů stromů listnatých do 5 km D kmene do 500 mm</t>
  </si>
  <si>
    <t xml:space="preserve">-956646356</t>
  </si>
  <si>
    <t xml:space="preserve">Vodorovné přemístění větví, kmenů nebo pařezů s naložením, složením a dopravou do 5000 m kmenů stromů listnatých, průměru přes 300 do 500 mm</t>
  </si>
  <si>
    <t xml:space="preserve">"viz kácení"11+5</t>
  </si>
  <si>
    <t xml:space="preserve">20</t>
  </si>
  <si>
    <t xml:space="preserve">162301413</t>
  </si>
  <si>
    <t xml:space="preserve">Vodorovné přemístění kmenů stromů listnatých do 5 km D kmene do 700 mm</t>
  </si>
  <si>
    <t xml:space="preserve">-1607430159</t>
  </si>
  <si>
    <t xml:space="preserve">Vodorovné přemístění větví, kmenů nebo pařezů s naložením, složením a dopravou do 5000 m kmenů stromů listnatých, průměru přes 500 do 700 mm</t>
  </si>
  <si>
    <t xml:space="preserve">"viz kácení"7+1</t>
  </si>
  <si>
    <t xml:space="preserve">21</t>
  </si>
  <si>
    <t xml:space="preserve">162301414</t>
  </si>
  <si>
    <t xml:space="preserve">Vodorovné přemístění kmenů stromů listnatých do 5 km D kmene do 900 mm</t>
  </si>
  <si>
    <t xml:space="preserve">1289698538</t>
  </si>
  <si>
    <t xml:space="preserve">Vodorovné přemístění větví, kmenů nebo pařezů s naložením, složením a dopravou do 5000 m kmenů stromů listnatých, průměru přes 700 do 900 mm</t>
  </si>
  <si>
    <t xml:space="preserve">"viz kácení"2</t>
  </si>
  <si>
    <t xml:space="preserve">22</t>
  </si>
  <si>
    <t xml:space="preserve">162301415</t>
  </si>
  <si>
    <t xml:space="preserve">Vodorovné přemístění kmenů stromů jehličnatých do 5 km D kmene do 300 mm</t>
  </si>
  <si>
    <t xml:space="preserve">-2138240887</t>
  </si>
  <si>
    <t xml:space="preserve">Vodorovné přemístění větví, kmenů nebo pařezů s naložením, složením a dopravou do 5000 m kmenů stromů jehličnatých, průměru přes 100 do 300 mm</t>
  </si>
  <si>
    <t xml:space="preserve">"viz kácení"14+11</t>
  </si>
  <si>
    <t xml:space="preserve">23</t>
  </si>
  <si>
    <t xml:space="preserve">162301416</t>
  </si>
  <si>
    <t xml:space="preserve">Vodorovné přemístění kmenů stromů jehličnatých do 5 km D kmene do 500 mm</t>
  </si>
  <si>
    <t xml:space="preserve">-430597935</t>
  </si>
  <si>
    <t xml:space="preserve">Vodorovné přemístění větví, kmenů nebo pařezů s naložením, složením a dopravou do 5000 m kmenů stromů jehličnatých, průměru přes 300 do 500 mm</t>
  </si>
  <si>
    <t xml:space="preserve">"viz kácení"2+1</t>
  </si>
  <si>
    <t xml:space="preserve">24</t>
  </si>
  <si>
    <t xml:space="preserve">162301417</t>
  </si>
  <si>
    <t xml:space="preserve">Vodorovné přemístění kmenů stromů jehličnatých do 5 km D kmene do 700 mm</t>
  </si>
  <si>
    <t xml:space="preserve">-450439421</t>
  </si>
  <si>
    <t xml:space="preserve">Vodorovné přemístění větví, kmenů nebo pařezů s naložením, složením a dopravou do 5000 m kmenů stromů jehličnatých, průměru přes 500 do 700 mm</t>
  </si>
  <si>
    <t xml:space="preserve">"viz kácení"1</t>
  </si>
  <si>
    <t xml:space="preserve">25</t>
  </si>
  <si>
    <t xml:space="preserve">162301421</t>
  </si>
  <si>
    <t xml:space="preserve">Vodorovné přemístění pařezů do 5 km</t>
  </si>
  <si>
    <t xml:space="preserve">-881187145</t>
  </si>
  <si>
    <t xml:space="preserve">Vodorovné přemístění vyfrézovaných pařezů s naložením, složením a dopravou do 5000 m </t>
  </si>
  <si>
    <t xml:space="preserve">"pařezy ze stromů a soliterních keřů"ods_pařez</t>
  </si>
  <si>
    <t xml:space="preserve">26</t>
  </si>
  <si>
    <t xml:space="preserve">112111111</t>
  </si>
  <si>
    <t xml:space="preserve">Spálení větví stromů Robinia pseudoaccacia</t>
  </si>
  <si>
    <t xml:space="preserve">1633750047</t>
  </si>
  <si>
    <t xml:space="preserve">Spálení větví stromů všech druhů stromů o průměru kmene přes 0,10 m na hromadách</t>
  </si>
  <si>
    <t xml:space="preserve">27</t>
  </si>
  <si>
    <t xml:space="preserve">111301111</t>
  </si>
  <si>
    <t xml:space="preserve">Sejmutí drnu tl do 100 mm s přemístěním do 50 m nebo naložením na dopravní prostředek</t>
  </si>
  <si>
    <t xml:space="preserve">-1195263623</t>
  </si>
  <si>
    <t xml:space="preserve">Sejmutí drnu tl. do 100 mm, v jakékoliv ploše</t>
  </si>
  <si>
    <t xml:space="preserve">keře_rov_pl+keře_sol_pl</t>
  </si>
  <si>
    <t xml:space="preserve">28</t>
  </si>
  <si>
    <t xml:space="preserve">162702111</t>
  </si>
  <si>
    <t xml:space="preserve">Vodorovné přemístění drnu bez naložení se složením do 6000 m</t>
  </si>
  <si>
    <t xml:space="preserve">-634078328</t>
  </si>
  <si>
    <t xml:space="preserve">Vodorovné přemístění drnu na suchu na vzdálenost přes 5000 do 6000 m</t>
  </si>
  <si>
    <t xml:space="preserve">29</t>
  </si>
  <si>
    <t xml:space="preserve">171201211</t>
  </si>
  <si>
    <t xml:space="preserve">Poplatek za uložení biologického odpadu na skládce (skládkovné)</t>
  </si>
  <si>
    <t xml:space="preserve">t</t>
  </si>
  <si>
    <t xml:space="preserve">1783410884</t>
  </si>
  <si>
    <t xml:space="preserve">"množství drnu v m3"(keře_rov_pl+keře_sol_pl)*0,1</t>
  </si>
  <si>
    <t xml:space="preserve">"množství vyfrézovaných pařezů"8,8*0,5</t>
  </si>
  <si>
    <t xml:space="preserve">Součet</t>
  </si>
  <si>
    <t xml:space="preserve">"převod z m3 na kg a tuny"bioodpad*600/1000</t>
  </si>
  <si>
    <t xml:space="preserve">30</t>
  </si>
  <si>
    <t xml:space="preserve">183402121</t>
  </si>
  <si>
    <t xml:space="preserve">Rozrušení půdy souvislé plochy do 500 m2 hloubky do 150 mm v rovině a svahu do 1:5</t>
  </si>
  <si>
    <t xml:space="preserve">-1531497315</t>
  </si>
  <si>
    <t xml:space="preserve">Rozrušení půdy na hloubku přes 50 do 150 mm souvislé plochy do 500 m2 v rovině nebo na svahu do 1:5</t>
  </si>
  <si>
    <t xml:space="preserve">31</t>
  </si>
  <si>
    <t xml:space="preserve">183403131</t>
  </si>
  <si>
    <t xml:space="preserve">Obdělání půdy rytím zemina tř 1 a 2 v rovině a svahu do 1:5</t>
  </si>
  <si>
    <t xml:space="preserve">-1312269392</t>
  </si>
  <si>
    <t xml:space="preserve">Obdělání půdy rytím půdy hl. do 200 mm v zemině tř. 1 až 2 v rovině nebo na svahu do 1:5</t>
  </si>
  <si>
    <t xml:space="preserve">32</t>
  </si>
  <si>
    <t xml:space="preserve">183403153</t>
  </si>
  <si>
    <t xml:space="preserve">Obdělání půdy hrabáním v rovině a svahu do 1:5</t>
  </si>
  <si>
    <t xml:space="preserve">-1955795407</t>
  </si>
  <si>
    <t xml:space="preserve">Obdělání půdy hrabáním v rovině nebo na svahu do 1:5</t>
  </si>
  <si>
    <t xml:space="preserve">keře_celkem_pl+keře_sol_pl+trávník</t>
  </si>
  <si>
    <t xml:space="preserve">33</t>
  </si>
  <si>
    <t xml:space="preserve">181111111</t>
  </si>
  <si>
    <t xml:space="preserve">Plošná úprava terénu do 500 m2 zemina tř 1 až 4 nerovnosti do +/- 100 mm v rovinně a svahu do 1:5</t>
  </si>
  <si>
    <t xml:space="preserve">-502409668</t>
  </si>
  <si>
    <t xml:space="preserve">Plošná úprava terénu v zemině tř. 1 až 4 s urovnáním povrchu bez doplnění ornice souvislé plochy do 500 m2 při nerovnostech terénu přes +/-50 do +/- 100 mm v rovině nebo na svahu do 1:5</t>
  </si>
  <si>
    <t xml:space="preserve">34</t>
  </si>
  <si>
    <t xml:space="preserve">182301127</t>
  </si>
  <si>
    <t xml:space="preserve">Rozprostření ornice pl do 500 m2 ve svahu přes 1:5 tl vrstvy do 500 mm</t>
  </si>
  <si>
    <t xml:space="preserve">-1389762423</t>
  </si>
  <si>
    <t xml:space="preserve">Rozprostření a urovnání ornice ve svahu sklonu přes 1:5 při souvislé ploše do 500 m2, tl. vrstvy přes 400 do 500 mm</t>
  </si>
  <si>
    <t xml:space="preserve">keře_svah_pl+trávník</t>
  </si>
  <si>
    <t xml:space="preserve">35</t>
  </si>
  <si>
    <t xml:space="preserve">183403161</t>
  </si>
  <si>
    <t xml:space="preserve">Obdělání půdy válením v rovině a svahu do 1:5</t>
  </si>
  <si>
    <t xml:space="preserve">-114634818</t>
  </si>
  <si>
    <t xml:space="preserve">Obdělání půdy válením v rovině nebo na svahu do 1:5</t>
  </si>
  <si>
    <t xml:space="preserve">36</t>
  </si>
  <si>
    <t xml:space="preserve">183403261</t>
  </si>
  <si>
    <t xml:space="preserve">Obdělání půdy válením ve svahu do 1:2</t>
  </si>
  <si>
    <t xml:space="preserve">1254328270</t>
  </si>
  <si>
    <t xml:space="preserve">Obdělání půdy válením na svahu přes 1:5 do 1:2</t>
  </si>
  <si>
    <t xml:space="preserve">37</t>
  </si>
  <si>
    <t xml:space="preserve">183911111</t>
  </si>
  <si>
    <t xml:space="preserve">Nátěr dřevin chemickým postřikem ručně</t>
  </si>
  <si>
    <t xml:space="preserve">-990396572</t>
  </si>
  <si>
    <t xml:space="preserve">Nátěr dřevin chemickým postřikem ručně, pařezy a kořeny po vykácených akátech</t>
  </si>
  <si>
    <t xml:space="preserve">"nátěr 2x"ods_akáty*2</t>
  </si>
  <si>
    <t xml:space="preserve">38</t>
  </si>
  <si>
    <t xml:space="preserve">183404111</t>
  </si>
  <si>
    <t xml:space="preserve">Hubení plevele plošným postřikem ploch do 5 ha</t>
  </si>
  <si>
    <t xml:space="preserve">ha</t>
  </si>
  <si>
    <t xml:space="preserve">170185316</t>
  </si>
  <si>
    <t xml:space="preserve">Hubení plevele chemickými prostředky plošným postřikem, na ploše jednotlivě do 5 ha</t>
  </si>
  <si>
    <t xml:space="preserve">"keře v rovině - převod na ha"(keře_celkem_pl+keře_sol_pl)/10000</t>
  </si>
  <si>
    <t xml:space="preserve">"trávník - převod na ha"trávník/10000</t>
  </si>
  <si>
    <t xml:space="preserve">39</t>
  </si>
  <si>
    <t xml:space="preserve">M</t>
  </si>
  <si>
    <t xml:space="preserve">252340010</t>
  </si>
  <si>
    <t xml:space="preserve">herbicid totální, bal. 1 l</t>
  </si>
  <si>
    <t xml:space="preserve">litr</t>
  </si>
  <si>
    <t xml:space="preserve">918797570</t>
  </si>
  <si>
    <t xml:space="preserve">herbicidy - totální, bal. 1l</t>
  </si>
  <si>
    <t xml:space="preserve">"součet množství plochy v ha k postřiku"0,125+(98/10000)</t>
  </si>
  <si>
    <t xml:space="preserve">"4l herbicidu na 1ha"0,135*4</t>
  </si>
  <si>
    <t xml:space="preserve">40</t>
  </si>
  <si>
    <t xml:space="preserve">184803112</t>
  </si>
  <si>
    <t xml:space="preserve">Řez a tvarování živých plotů přímých v do 1,5 m a š do 1,0 m s odvozem odpadu do 20 km</t>
  </si>
  <si>
    <t xml:space="preserve">-619443105</t>
  </si>
  <si>
    <t xml:space="preserve">Řez a tvarování živých plotů a stěn přímých, výšky přes 0,8 do 1,5 m, šířky do 1,0 m</t>
  </si>
  <si>
    <t xml:space="preserve">"č.15"6</t>
  </si>
  <si>
    <t xml:space="preserve">184851511</t>
  </si>
  <si>
    <t xml:space="preserve">Řez soliterního keře tvarovací </t>
  </si>
  <si>
    <t xml:space="preserve">-812105734</t>
  </si>
  <si>
    <t xml:space="preserve">"č.73,159"2</t>
  </si>
  <si>
    <t xml:space="preserve">42</t>
  </si>
  <si>
    <t xml:space="preserve">184852111</t>
  </si>
  <si>
    <t xml:space="preserve">Řez stromu bezpečnostní o ploše koruny do 30 m2 lezeckou technikou</t>
  </si>
  <si>
    <t xml:space="preserve">-1039315813</t>
  </si>
  <si>
    <t xml:space="preserve">Řez stromů prováděný lezeckou technikou bezpečnostní, plocha koruny stromu do 30 m2</t>
  </si>
  <si>
    <t xml:space="preserve">"č.120"1</t>
  </si>
  <si>
    <t xml:space="preserve">43</t>
  </si>
  <si>
    <t xml:space="preserve">184852112</t>
  </si>
  <si>
    <t xml:space="preserve">Řez stromu bezpečnostní o ploše koruny do 60 m2 lezeckou technikou</t>
  </si>
  <si>
    <t xml:space="preserve">363407581</t>
  </si>
  <si>
    <t xml:space="preserve">Řez stromů prováděný lezeckou technikou bezpečnostní, plocha koruny stromu přes 30 do 60 m2</t>
  </si>
  <si>
    <t xml:space="preserve">"č.108"1</t>
  </si>
  <si>
    <t xml:space="preserve">184852114</t>
  </si>
  <si>
    <t xml:space="preserve">Řez stromu bezpečnostní o ploše koruny do 120 m2 lezeckou technikou</t>
  </si>
  <si>
    <t xml:space="preserve">1203809722</t>
  </si>
  <si>
    <t xml:space="preserve">Řez stromů prováděný lezeckou technikou bezpečnostní, plocha koruny stromu přes 90 do 120 m2</t>
  </si>
  <si>
    <t xml:space="preserve">"č.162,225,226"3</t>
  </si>
  <si>
    <t xml:space="preserve">45</t>
  </si>
  <si>
    <t xml:space="preserve">184852115</t>
  </si>
  <si>
    <t xml:space="preserve">Řez stromu bezpečnostní o ploše koruny do 150 m2 lezeckou technikou</t>
  </si>
  <si>
    <t xml:space="preserve">2131171037</t>
  </si>
  <si>
    <t xml:space="preserve">Řez stromů prováděný lezeckou technikou bezpečnostní, plocha koruny stromu přes 120 do 150 m2</t>
  </si>
  <si>
    <t xml:space="preserve">"č.61,183,192,193,224,258"6</t>
  </si>
  <si>
    <t xml:space="preserve">46</t>
  </si>
  <si>
    <t xml:space="preserve">184852116</t>
  </si>
  <si>
    <t xml:space="preserve">Řez stromu bezpečnostní o ploše koruny do 180 m2 lezeckou technikou</t>
  </si>
  <si>
    <t xml:space="preserve">136777742</t>
  </si>
  <si>
    <t xml:space="preserve">Řez stromů prováděný lezeckou technikou bezpečnostní, plocha koruny stromu přes 150 do 180 m2</t>
  </si>
  <si>
    <t xml:space="preserve">"č.119,233"2</t>
  </si>
  <si>
    <t xml:space="preserve">47</t>
  </si>
  <si>
    <t xml:space="preserve">184852117</t>
  </si>
  <si>
    <t xml:space="preserve">Řez stromu bezpečnostní o ploše koruny do 210 m2 lezeckou technikou</t>
  </si>
  <si>
    <t xml:space="preserve">-177515899</t>
  </si>
  <si>
    <t xml:space="preserve">Řez stromů prováděný lezeckou technikou bezpečnostní, plocha koruny stromu přes 180 do 210 m2</t>
  </si>
  <si>
    <t xml:space="preserve">"č.255,260,325"3</t>
  </si>
  <si>
    <t xml:space="preserve">184852118</t>
  </si>
  <si>
    <t xml:space="preserve">Řez stromu bezpečnostní o ploše koruny do 240 m2 lezeckou technikou</t>
  </si>
  <si>
    <t xml:space="preserve">-1825481446</t>
  </si>
  <si>
    <t xml:space="preserve">Řez stromů prováděný lezeckou technikou bezpečnostní, plocha koruny stromu přes 210 do 240 m2</t>
  </si>
  <si>
    <t xml:space="preserve">"č.256"1</t>
  </si>
  <si>
    <t xml:space="preserve">49</t>
  </si>
  <si>
    <t xml:space="preserve">184852119</t>
  </si>
  <si>
    <t xml:space="preserve">Řez stromu bezpečnostní o ploše koruny do 270 m2 lezeckou technikou</t>
  </si>
  <si>
    <t xml:space="preserve">-54769144</t>
  </si>
  <si>
    <t xml:space="preserve">Řez stromů prováděný lezeckou technikou bezpečnostní, plocha koruny stromu přes 240 do 270 m2</t>
  </si>
  <si>
    <t xml:space="preserve">"č.257"1</t>
  </si>
  <si>
    <t xml:space="preserve">50</t>
  </si>
  <si>
    <t xml:space="preserve">184852122</t>
  </si>
  <si>
    <t xml:space="preserve">Řez stromu bezpečnostní o ploše koruny do 330 m2 lezeckou technikou</t>
  </si>
  <si>
    <t xml:space="preserve">1797035061</t>
  </si>
  <si>
    <t xml:space="preserve">Řez stromů prováděný lezeckou technikou bezpečnostní, plocha koruny stromu přes 300 do 330 m2</t>
  </si>
  <si>
    <t xml:space="preserve">"č.185"1</t>
  </si>
  <si>
    <t xml:space="preserve">51</t>
  </si>
  <si>
    <t xml:space="preserve">184852126</t>
  </si>
  <si>
    <t xml:space="preserve">Řez stromu bezpečnostní o ploše koruny do 450 m2 lezeckou technikou</t>
  </si>
  <si>
    <t xml:space="preserve">-1659169709</t>
  </si>
  <si>
    <t xml:space="preserve">Řez stromů prováděný lezeckou technikou bezpečnostní, plocha koruny stromu přes 420 do 450 m2</t>
  </si>
  <si>
    <t xml:space="preserve">"č.297"1</t>
  </si>
  <si>
    <t xml:space="preserve">52</t>
  </si>
  <si>
    <t xml:space="preserve">184852212</t>
  </si>
  <si>
    <t xml:space="preserve">Řez stromu zdravotní o ploše koruny do 60 m2 lezeckou technikou</t>
  </si>
  <si>
    <t xml:space="preserve">-1219911895</t>
  </si>
  <si>
    <t xml:space="preserve">Řez stromů prováděný lezeckou technikou zdravotní, plocha koruny stromu přes 30 do 60 m2</t>
  </si>
  <si>
    <t xml:space="preserve">"č.270"1</t>
  </si>
  <si>
    <t xml:space="preserve">53</t>
  </si>
  <si>
    <t xml:space="preserve">184852213</t>
  </si>
  <si>
    <t xml:space="preserve">Řez stromu zdravotní o ploše koruny do 90 m2 lezeckou technikou</t>
  </si>
  <si>
    <t xml:space="preserve">263652561</t>
  </si>
  <si>
    <t xml:space="preserve">Řez stromů prováděný lezeckou technikou zdravotní, plocha koruny stromu přes 60 do 90 m2</t>
  </si>
  <si>
    <t xml:space="preserve">"č.154"1</t>
  </si>
  <si>
    <t xml:space="preserve">54</t>
  </si>
  <si>
    <t xml:space="preserve">184852214</t>
  </si>
  <si>
    <t xml:space="preserve">Řez stromu zdravotní o ploše koruny do 120 m2 lezeckou technikou</t>
  </si>
  <si>
    <t xml:space="preserve">-1056560435</t>
  </si>
  <si>
    <t xml:space="preserve">Řez stromů prováděný lezeckou technikou zdravotní, plocha koruny stromu přes 90 do 120 m2</t>
  </si>
  <si>
    <t xml:space="preserve">"č.68,153"2</t>
  </si>
  <si>
    <t xml:space="preserve">55</t>
  </si>
  <si>
    <t xml:space="preserve">184852215</t>
  </si>
  <si>
    <t xml:space="preserve">Řez stromu zdravotní o ploše koruny do 150 m2 lezeckou technikou</t>
  </si>
  <si>
    <t xml:space="preserve">-553381126</t>
  </si>
  <si>
    <t xml:space="preserve">Řez stromů prováděný lezeckou technikou zdravotní, plocha koruny stromu přes 120 do 150 m2</t>
  </si>
  <si>
    <t xml:space="preserve">"č.329"1</t>
  </si>
  <si>
    <t xml:space="preserve">56</t>
  </si>
  <si>
    <t xml:space="preserve">184852216</t>
  </si>
  <si>
    <t xml:space="preserve">Řez stromu zdravotní o ploše koruny do 180 m2 lezeckou technikou</t>
  </si>
  <si>
    <t xml:space="preserve">686841218</t>
  </si>
  <si>
    <t xml:space="preserve">Řez stromů prováděný lezeckou technikou zdravotní, plocha koruny stromu přes 150 do 180 m2</t>
  </si>
  <si>
    <t xml:space="preserve">"č.235,293"2</t>
  </si>
  <si>
    <t xml:space="preserve">57</t>
  </si>
  <si>
    <t xml:space="preserve">184852217</t>
  </si>
  <si>
    <t xml:space="preserve">Řez stromu zdravotní o ploše koruny do 210 m2 lezeckou technikou</t>
  </si>
  <si>
    <t xml:space="preserve">-1519153941</t>
  </si>
  <si>
    <t xml:space="preserve">Řez stromů prováděný lezeckou technikou zdravotní, plocha koruny stromu přes 180 do 210 m2</t>
  </si>
  <si>
    <t xml:space="preserve">"č.267"1</t>
  </si>
  <si>
    <t xml:space="preserve">58</t>
  </si>
  <si>
    <t xml:space="preserve">184852218</t>
  </si>
  <si>
    <t xml:space="preserve">Řez stromu zdravotní o ploše koruny do 240 m2 lezeckou technikou</t>
  </si>
  <si>
    <t xml:space="preserve">-1331656192</t>
  </si>
  <si>
    <t xml:space="preserve">Řez stromů prováděný lezeckou technikou zdravotní, plocha koruny stromu přes 210 do 240 m2</t>
  </si>
  <si>
    <t xml:space="preserve">"č.266,291"2</t>
  </si>
  <si>
    <t xml:space="preserve">59</t>
  </si>
  <si>
    <t xml:space="preserve">184852221</t>
  </si>
  <si>
    <t xml:space="preserve">Řez stromu zdravotní o ploše koruny do 300 m2 lezeckou technikou</t>
  </si>
  <si>
    <t xml:space="preserve">302648254</t>
  </si>
  <si>
    <t xml:space="preserve">Řez stromů prováděný lezeckou technikou zdravotní, plocha koruny stromu přes 270 do 300 m2</t>
  </si>
  <si>
    <t xml:space="preserve">"č.184,309"2</t>
  </si>
  <si>
    <t xml:space="preserve">60</t>
  </si>
  <si>
    <t xml:space="preserve">184852222</t>
  </si>
  <si>
    <t xml:space="preserve">Řez stromu zdravotní o ploše koruny do 330 m2 lezeckou technikou</t>
  </si>
  <si>
    <t xml:space="preserve">838414334</t>
  </si>
  <si>
    <t xml:space="preserve">Řez stromů prováděný lezeckou technikou zdravotní, plocha koruny stromu přes 300 do 330 m2</t>
  </si>
  <si>
    <t xml:space="preserve">"č.310"1</t>
  </si>
  <si>
    <t xml:space="preserve">61</t>
  </si>
  <si>
    <t xml:space="preserve">184852225</t>
  </si>
  <si>
    <t xml:space="preserve">Řez stromu zdravotní o ploše koruny do 420 m2 lezeckou technikou</t>
  </si>
  <si>
    <t xml:space="preserve">-1117800227</t>
  </si>
  <si>
    <t xml:space="preserve">Řez stromů prováděný lezeckou technikou zdravotní, plocha koruny stromu přes 390 do 420 m2</t>
  </si>
  <si>
    <t xml:space="preserve">"č.284"1</t>
  </si>
  <si>
    <t xml:space="preserve">62</t>
  </si>
  <si>
    <t xml:space="preserve">184852229</t>
  </si>
  <si>
    <t xml:space="preserve">Řez stromu zdravotní o ploše koruny do 540 m2 lezeckou technikou</t>
  </si>
  <si>
    <t xml:space="preserve">-1428880121</t>
  </si>
  <si>
    <t xml:space="preserve">Řez stromů prováděný lezeckou technikou zdravotní, plocha koruny stromu přes 510 do 540 m2</t>
  </si>
  <si>
    <t xml:space="preserve">"č.283"1</t>
  </si>
  <si>
    <t xml:space="preserve">63</t>
  </si>
  <si>
    <t xml:space="preserve">184852312</t>
  </si>
  <si>
    <t xml:space="preserve">Řez stromu výchovný alejových stromů výšky přes 4 do 6 m</t>
  </si>
  <si>
    <t xml:space="preserve">-1192563895</t>
  </si>
  <si>
    <t xml:space="preserve">Řez stromů prováděný lezeckou technikou výchovný</t>
  </si>
  <si>
    <t xml:space="preserve">"č.22,23,35,131,132,168,200,273,314,315"10</t>
  </si>
  <si>
    <t xml:space="preserve">64</t>
  </si>
  <si>
    <t xml:space="preserve">184852313</t>
  </si>
  <si>
    <t xml:space="preserve">Řez stromu výchovný alejových stromů výšky přes 6 do 9 m</t>
  </si>
  <si>
    <t xml:space="preserve">1060980837</t>
  </si>
  <si>
    <t xml:space="preserve">Řez stromů prováděný lezeckou technikou výchovný alejové stromy, výšky přes 6 do 9 m</t>
  </si>
  <si>
    <t xml:space="preserve">"č.13"1</t>
  </si>
  <si>
    <t xml:space="preserve">65</t>
  </si>
  <si>
    <t xml:space="preserve">184852412</t>
  </si>
  <si>
    <t xml:space="preserve">Řez stromu redukční lokální z důvodu úpravy průjezdního (průchozího) profilu o ploše koruny do 60 m2 lezeckou technikou</t>
  </si>
  <si>
    <t xml:space="preserve">1352024190</t>
  </si>
  <si>
    <t xml:space="preserve">Řez stromu redukční lokální z důvodu úpravy průjezdního (průchozího) profilu prováděný lezeckou technikou , plocha koruny stromu přes 30 do 60 m2</t>
  </si>
  <si>
    <t xml:space="preserve">"č.37"1</t>
  </si>
  <si>
    <t xml:space="preserve">66</t>
  </si>
  <si>
    <t xml:space="preserve">184852413</t>
  </si>
  <si>
    <t xml:space="preserve">Řez stromu redukční o ploše koruny do 90 m2 lezeckou technikou</t>
  </si>
  <si>
    <t xml:space="preserve">298953127</t>
  </si>
  <si>
    <t xml:space="preserve">Řez stromů prováděný lezeckou technikou redukční obvodový, plocha koruny stromu přes 60 do 90 m2</t>
  </si>
  <si>
    <t xml:space="preserve">"č.1,262"2</t>
  </si>
  <si>
    <t xml:space="preserve">67</t>
  </si>
  <si>
    <t xml:space="preserve">184852414</t>
  </si>
  <si>
    <t xml:space="preserve">Řez stromu redukční lokální směrem k překážce o ploše koruny do 120 m2 lezeckou technikou</t>
  </si>
  <si>
    <t xml:space="preserve">-1807119755</t>
  </si>
  <si>
    <t xml:space="preserve">Řez stromu redukční lokální směrem k překážce prováděný lezeckou technikou, plocha koruny stromu přes 90 do 120 m2</t>
  </si>
  <si>
    <t xml:space="preserve">"č.2,153"2</t>
  </si>
  <si>
    <t xml:space="preserve">68</t>
  </si>
  <si>
    <t xml:space="preserve">184852416</t>
  </si>
  <si>
    <t xml:space="preserve">Řez stromu redukční o ploše koruny do 180 m2 lezeckou technikou</t>
  </si>
  <si>
    <t xml:space="preserve">194611082</t>
  </si>
  <si>
    <t xml:space="preserve">Řez stromů prováděný lezeckou technikou redukční obvodový, plocha koruny stromu přes 150 do 180 m2</t>
  </si>
  <si>
    <t xml:space="preserve">"č.235"1</t>
  </si>
  <si>
    <t xml:space="preserve">69</t>
  </si>
  <si>
    <t xml:space="preserve">184852418</t>
  </si>
  <si>
    <t xml:space="preserve">Řez stromu redukční o ploše koruny do 240 m2 lezeckou technikou</t>
  </si>
  <si>
    <t xml:space="preserve">-701164062</t>
  </si>
  <si>
    <t xml:space="preserve">Řez stromů prováděný lezeckou technikou redukční obvodový, plocha koruny stromu přes 210 do 240 m2</t>
  </si>
  <si>
    <t xml:space="preserve">70</t>
  </si>
  <si>
    <t xml:space="preserve">184852421</t>
  </si>
  <si>
    <t xml:space="preserve">Řez stromu redukční o ploše koruny do 300 m2 lezeckou technikou</t>
  </si>
  <si>
    <t xml:space="preserve">1037464642</t>
  </si>
  <si>
    <t xml:space="preserve">Řez stromů prováděný lezeckou technikou redukční obvodový, plocha koruny stromu přes 270 do 300 m2</t>
  </si>
  <si>
    <t xml:space="preserve">"č.309"1</t>
  </si>
  <si>
    <t xml:space="preserve">71</t>
  </si>
  <si>
    <t xml:space="preserve">184852422</t>
  </si>
  <si>
    <t xml:space="preserve">Řez stromu redukční o ploše koruny do 330 m2 lezeckou technikou</t>
  </si>
  <si>
    <t xml:space="preserve">-873329635</t>
  </si>
  <si>
    <t xml:space="preserve">Řez stromů prováděný lezeckou technikou redukční obvodový, plocha koruny stromu přes 300 do 330 m2</t>
  </si>
  <si>
    <t xml:space="preserve">72</t>
  </si>
  <si>
    <t xml:space="preserve">184852425</t>
  </si>
  <si>
    <t xml:space="preserve">Řez stromu redukční o ploše koruny do 420 m2 lezeckou technikou</t>
  </si>
  <si>
    <t xml:space="preserve">-125358237</t>
  </si>
  <si>
    <t xml:space="preserve">Řez stromů prováděný lezeckou technikou redukční obvodový, plocha koruny stromu přes 390 do 420 m2</t>
  </si>
  <si>
    <t xml:space="preserve">73</t>
  </si>
  <si>
    <t xml:space="preserve">184852429</t>
  </si>
  <si>
    <t xml:space="preserve">Řez stromu redukční o ploše koruny do 540 m2 lezeckou technikou</t>
  </si>
  <si>
    <t xml:space="preserve">1961755132</t>
  </si>
  <si>
    <t xml:space="preserve">Řez stromů prováděný lezeckou technikou redukční obvodový, plocha koruny stromu přes 510 do 540 m2</t>
  </si>
  <si>
    <t xml:space="preserve">74</t>
  </si>
  <si>
    <t xml:space="preserve">111203201</t>
  </si>
  <si>
    <t xml:space="preserve">Odstranění křovin s ponecháním kořenů z plochy do 1000 m2 - probírka</t>
  </si>
  <si>
    <t xml:space="preserve">476505550</t>
  </si>
  <si>
    <t xml:space="preserve">Odstranění křovin s ponecháním kořenů průměru kmene do 100 mm - probírka, při jakémkoliv sklonu terénu, při celkové ploše do 1 000 m2</t>
  </si>
  <si>
    <t xml:space="preserve">"probírka 30% z plochy skupiny č.40,248"425*0,3</t>
  </si>
  <si>
    <t xml:space="preserve">75</t>
  </si>
  <si>
    <t xml:space="preserve">184852311</t>
  </si>
  <si>
    <t xml:space="preserve">Řez stromu - vazba koruny</t>
  </si>
  <si>
    <t xml:space="preserve">vlastní položka</t>
  </si>
  <si>
    <t xml:space="preserve">2073117945</t>
  </si>
  <si>
    <t xml:space="preserve">Řez stromů prováděný lezeckou technikou - vazba koruny</t>
  </si>
  <si>
    <t xml:space="preserve">"č.184"1</t>
  </si>
  <si>
    <t xml:space="preserve">76</t>
  </si>
  <si>
    <t xml:space="preserve">R-184852311</t>
  </si>
  <si>
    <t xml:space="preserve">Řez stromu - odstranění výmladků</t>
  </si>
  <si>
    <t xml:space="preserve">-542343569</t>
  </si>
  <si>
    <t xml:space="preserve">"č.14"1</t>
  </si>
  <si>
    <t xml:space="preserve">77</t>
  </si>
  <si>
    <t xml:space="preserve">184911312</t>
  </si>
  <si>
    <t xml:space="preserve">Položení mulčovací textilie ve svahu do 1:2</t>
  </si>
  <si>
    <t xml:space="preserve">1749345742</t>
  </si>
  <si>
    <t xml:space="preserve">Položení mulčovací textilie proti prorůstání plevelů kolem vysázených rostlin na svahu přes 1:5 do 1:2, upevnění skobami proti posunutí</t>
  </si>
  <si>
    <t xml:space="preserve">78</t>
  </si>
  <si>
    <t xml:space="preserve">693112790</t>
  </si>
  <si>
    <t xml:space="preserve">geotextilie netkaná (polypropylen) 300g/m2</t>
  </si>
  <si>
    <t xml:space="preserve">2120891755</t>
  </si>
  <si>
    <t xml:space="preserve">geotextilie netkané (polyester) separační a ochranná funkce šíře role 2,0 - 6,0 m , délka role 50 bm se zvýšenou pevností 300</t>
  </si>
  <si>
    <t xml:space="preserve">79</t>
  </si>
  <si>
    <t xml:space="preserve">181411131</t>
  </si>
  <si>
    <t xml:space="preserve">Založení parkového trávníku výsevem plochy do 1000 m2 v rovině a ve svahu do 1:5</t>
  </si>
  <si>
    <t xml:space="preserve">-399690230</t>
  </si>
  <si>
    <t xml:space="preserve">Založení trávníku na půdě předem připravené plochy do 1000 m2 výsevem včetně utažení parkového v rovině nebo na svahu do 1:5</t>
  </si>
  <si>
    <t xml:space="preserve">80</t>
  </si>
  <si>
    <t xml:space="preserve">005724100</t>
  </si>
  <si>
    <t xml:space="preserve">osivo směs travní parková</t>
  </si>
  <si>
    <t xml:space="preserve">kg</t>
  </si>
  <si>
    <t xml:space="preserve">-82210089</t>
  </si>
  <si>
    <t xml:space="preserve">osiva pícnin směsi travní balení obvykle 25 kg parková</t>
  </si>
  <si>
    <t xml:space="preserve">150*0,02 'Přepočtené koeficientem množství</t>
  </si>
  <si>
    <t xml:space="preserve">81</t>
  </si>
  <si>
    <t xml:space="preserve">185803211</t>
  </si>
  <si>
    <t xml:space="preserve">Uválcování trávníku v rovině a svahu do 1:5</t>
  </si>
  <si>
    <t xml:space="preserve">1716759003</t>
  </si>
  <si>
    <t xml:space="preserve">Uválcování trávníku v rovině nebo na svahu do 1:5</t>
  </si>
  <si>
    <t xml:space="preserve">82</t>
  </si>
  <si>
    <t xml:space="preserve">183101111</t>
  </si>
  <si>
    <t xml:space="preserve">Jamky pro výsadbu bez výměny půdy zeminy tř 1 až 4 objem do 0,01 m3 v rovině a svahu do 1:5</t>
  </si>
  <si>
    <t xml:space="preserve">-647350935</t>
  </si>
  <si>
    <t xml:space="preserve">Hloubení jamek pro vysazování rostlin v zemině tř.1 až 4 bez výměny půdy v rovině nebo na svahu do 1:5, objemu do 0,01 m3</t>
  </si>
  <si>
    <t xml:space="preserve">keře_celkem-keře_svah-keře_sol</t>
  </si>
  <si>
    <t xml:space="preserve">83</t>
  </si>
  <si>
    <t xml:space="preserve">183102131</t>
  </si>
  <si>
    <t xml:space="preserve">Jamky pro výsadbu bez výměny půdy zeminy tř 1 až 4 objem do 0,01 m3 ve svahu do 1:2</t>
  </si>
  <si>
    <t xml:space="preserve">1557415684</t>
  </si>
  <si>
    <t xml:space="preserve">Hloubení jamek pro vysazování rostlin v zemině tř.1 až 4 bez výměny půdy na svahu přes 1:5 do 1:2, objemu do 0,01 m3</t>
  </si>
  <si>
    <t xml:space="preserve">84</t>
  </si>
  <si>
    <t xml:space="preserve">183101114</t>
  </si>
  <si>
    <t xml:space="preserve">Jamky pro výsadbu bez výměny půdy zeminy tř 1 až 4 objem do 0,125 m3 v rovině a svahu do 1:5</t>
  </si>
  <si>
    <t xml:space="preserve">-1986930919</t>
  </si>
  <si>
    <t xml:space="preserve">Hloubení jamek pro vysazování rostlin v zemině tř.1 až 4 bez výměny půdy v rovině nebo na svahu do 1:5, objemu přes 0,05 do 0,125 m3</t>
  </si>
  <si>
    <t xml:space="preserve">85</t>
  </si>
  <si>
    <t xml:space="preserve">183101221</t>
  </si>
  <si>
    <t xml:space="preserve">Jamky pro výsadbu s výměnou 50 % půdy zeminy tř 1 až 4 objem do 1 m3 v rovině a svahu do 1:5</t>
  </si>
  <si>
    <t xml:space="preserve">-354642803</t>
  </si>
  <si>
    <t xml:space="preserve">Hloubení jamek pro vysazování rostlin v zemině tř.1 až 4 s výměnou půdy na 50% v rovině nebo na svahu do 1:5, objemu přes 0,40 do 1,00 m3</t>
  </si>
  <si>
    <t xml:space="preserve">86</t>
  </si>
  <si>
    <t xml:space="preserve">183102221</t>
  </si>
  <si>
    <t xml:space="preserve">Jamky pro výsadbu s výměnou 50 % půdy zeminy tř 1 až 4 objem do 1 m3 ve svahu do 1:2</t>
  </si>
  <si>
    <t xml:space="preserve">-1632860116</t>
  </si>
  <si>
    <t xml:space="preserve">Hloubení jamek pro vysazování rostlin v zemině tř.1 až 4 s výměnou půdy na 50% na svahu přes 1:5 do 1:2, objemu přes 0,40 do 1,00 m3</t>
  </si>
  <si>
    <t xml:space="preserve">87</t>
  </si>
  <si>
    <t xml:space="preserve">R-1012</t>
  </si>
  <si>
    <t xml:space="preserve">zemina tříděná zahradní</t>
  </si>
  <si>
    <t xml:space="preserve">-387189545</t>
  </si>
  <si>
    <t xml:space="preserve">Zemina tříděná zahradní, 1m3=1,4t, vrstva 10-15cm, fr. 0-10mm</t>
  </si>
  <si>
    <t xml:space="preserve">"zemina potřebná na ohumusování svahu nad parkovištěm"ohumus</t>
  </si>
  <si>
    <t xml:space="preserve">"převod na tuny"1,4*zemina</t>
  </si>
  <si>
    <t xml:space="preserve">88</t>
  </si>
  <si>
    <t xml:space="preserve">103211000</t>
  </si>
  <si>
    <t xml:space="preserve">zahradní substrát pro výsadbu VL</t>
  </si>
  <si>
    <t xml:space="preserve">83758030</t>
  </si>
  <si>
    <t xml:space="preserve">rašelina substrátová zahradní substrát pro výsadbu     VL</t>
  </si>
  <si>
    <t xml:space="preserve">"50% výměna půdy v jamkách pro stromy"0,21*48</t>
  </si>
  <si>
    <t xml:space="preserve">89</t>
  </si>
  <si>
    <t xml:space="preserve">184102111</t>
  </si>
  <si>
    <t xml:space="preserve">Výsadba dřeviny s balem D do 0,2 m do jamky se zalitím v rovině a svahu do 1:5</t>
  </si>
  <si>
    <t xml:space="preserve">-1052590715</t>
  </si>
  <si>
    <t xml:space="preserve">Výsadba dřeviny s balem do předem vyhloubené jamky se zalitím v rovině nebo na svahu do 1:5, při průměru balu přes 100 do 200 mm</t>
  </si>
  <si>
    <t xml:space="preserve">90</t>
  </si>
  <si>
    <t xml:space="preserve">184102121</t>
  </si>
  <si>
    <t xml:space="preserve">Výsadba dřeviny s balem D do 0,2 m do jamky se zalitím ve svahu do 1:2</t>
  </si>
  <si>
    <t xml:space="preserve">823088739</t>
  </si>
  <si>
    <t xml:space="preserve">Výsadba dřeviny s balem do předem vyhloubené jamky se zalitím na svahu přes 1:5 do 1:2, při průměru balu přes 100 do 200 mm</t>
  </si>
  <si>
    <t xml:space="preserve">91</t>
  </si>
  <si>
    <t xml:space="preserve">184102113</t>
  </si>
  <si>
    <t xml:space="preserve">Výsadba dřeviny s balem D do 0,4 m do jamky se zalitím v rovině a svahu do 1:5</t>
  </si>
  <si>
    <t xml:space="preserve">-1470604807</t>
  </si>
  <si>
    <t xml:space="preserve">Výsadba dřeviny s balem do předem vyhloubené jamky se zalitím v rovině nebo na svahu do 1:5, při průměru balu přes 300 do 400 mm</t>
  </si>
  <si>
    <t xml:space="preserve">92</t>
  </si>
  <si>
    <t xml:space="preserve">184102114</t>
  </si>
  <si>
    <t xml:space="preserve">Výsadba dřeviny s balem D do 0,5 m do jamky se zalitím v rovině a svahu do 1:5</t>
  </si>
  <si>
    <t xml:space="preserve">-1270362251</t>
  </si>
  <si>
    <t xml:space="preserve">Výsadba dřeviny s balem do předem vyhloubené jamky se zalitím v rovině nebo na svahu do 1:5, při průměru balu přes 400 do 500 mm, včetně komparativního řezu koruny</t>
  </si>
  <si>
    <t xml:space="preserve">93</t>
  </si>
  <si>
    <t xml:space="preserve">184102124</t>
  </si>
  <si>
    <t xml:space="preserve">Výsadba dřeviny s balem D do 0,5 m do jamky se zalitím ve svahu do 1:2</t>
  </si>
  <si>
    <t xml:space="preserve">-2016165223</t>
  </si>
  <si>
    <t xml:space="preserve">Výsadba dřeviny s balem do předem vyhloubené jamky se zalitím na svahu přes 1:5 do 1:2, při průměru balu přes 400 do 500 mm, včetně komparativního řezu koruny
</t>
  </si>
  <si>
    <t xml:space="preserve">94</t>
  </si>
  <si>
    <t xml:space="preserve">R_200001</t>
  </si>
  <si>
    <t xml:space="preserve">Abies concolor glauca, v 175-200 cm, s balem, ztratné 3% v ceně</t>
  </si>
  <si>
    <t xml:space="preserve">258881190</t>
  </si>
  <si>
    <t xml:space="preserve">95</t>
  </si>
  <si>
    <t xml:space="preserve">R_200004</t>
  </si>
  <si>
    <t xml:space="preserve">Acer campestre ´Elsrijk´ ok 12-14, s balem, ztratné 3% v ceně</t>
  </si>
  <si>
    <t xml:space="preserve">-2128159524</t>
  </si>
  <si>
    <t xml:space="preserve">96</t>
  </si>
  <si>
    <t xml:space="preserve">R_200180</t>
  </si>
  <si>
    <t xml:space="preserve">Acer campestre, ok 12-14 cm, s balem, ztratné 3% v ceně</t>
  </si>
  <si>
    <t xml:space="preserve">292687116</t>
  </si>
  <si>
    <t xml:space="preserve">97</t>
  </si>
  <si>
    <t xml:space="preserve">R_200167</t>
  </si>
  <si>
    <t xml:space="preserve">Acer ginnala, ok 12-14, s balem, ztratné 3% v ceně</t>
  </si>
  <si>
    <t xml:space="preserve">-412040168</t>
  </si>
  <si>
    <t xml:space="preserve">98</t>
  </si>
  <si>
    <t xml:space="preserve">R_200015</t>
  </si>
  <si>
    <t xml:space="preserve">Acer platanoides, ok 12-14, s balem, ztratné 3% v ceně</t>
  </si>
  <si>
    <t xml:space="preserve">-1027918489</t>
  </si>
  <si>
    <t xml:space="preserve">99</t>
  </si>
  <si>
    <t xml:space="preserve">R_200018</t>
  </si>
  <si>
    <t xml:space="preserve">Acer pseudoplatanus ´Atropurpureum´, ok 12-14, s balem, ztratné 3% v ceně</t>
  </si>
  <si>
    <t xml:space="preserve">-1014703579</t>
  </si>
  <si>
    <t xml:space="preserve">100</t>
  </si>
  <si>
    <t xml:space="preserve">R_200027</t>
  </si>
  <si>
    <t xml:space="preserve">Carpinus betulus, ok 12-14, s balem, ztratné 3% v ceně</t>
  </si>
  <si>
    <t xml:space="preserve">90017196</t>
  </si>
  <si>
    <t xml:space="preserve">Carpinus betulus obvod kmene 12-14 s balem (ztratné 3% v ceně)</t>
  </si>
  <si>
    <t xml:space="preserve">101</t>
  </si>
  <si>
    <t xml:space="preserve">R_200185</t>
  </si>
  <si>
    <t xml:space="preserve">Crataegus prunifolia 'Splendens', ok 12-14, s balem, ztratné 3% v ceně</t>
  </si>
  <si>
    <t xml:space="preserve">732154710</t>
  </si>
  <si>
    <t xml:space="preserve">Crataegus prunifolia 'Splendens' obvod kmene 12-14 s balem (ztratné 3% v ceně)</t>
  </si>
  <si>
    <t xml:space="preserve">102</t>
  </si>
  <si>
    <t xml:space="preserve">R_200276</t>
  </si>
  <si>
    <t xml:space="preserve">Fagus sylvatica 'Rohanii', v 200-250, s balem, ztratné 3% v ceně</t>
  </si>
  <si>
    <t xml:space="preserve">-143644847</t>
  </si>
  <si>
    <t xml:space="preserve">103</t>
  </si>
  <si>
    <t xml:space="preserve">R_200186</t>
  </si>
  <si>
    <t xml:space="preserve">Koelreuteria paniculata, ok 12-14, s balem, ztratné 3%v ceně</t>
  </si>
  <si>
    <t xml:space="preserve">-1899366733</t>
  </si>
  <si>
    <t xml:space="preserve">Koelreuteria paniculata obvod kmene 12-14 s balem, ztratné 3% v ceně</t>
  </si>
  <si>
    <t xml:space="preserve">104</t>
  </si>
  <si>
    <t xml:space="preserve">R_200211</t>
  </si>
  <si>
    <t xml:space="preserve">Magnolia loebnerii ´Merill´, v 150-200 cm, ko 50l, ztratné 3%v ceně</t>
  </si>
  <si>
    <t xml:space="preserve">2000786197</t>
  </si>
  <si>
    <t xml:space="preserve">105</t>
  </si>
  <si>
    <t xml:space="preserve">R_2001781</t>
  </si>
  <si>
    <t xml:space="preserve">Prunus serrulata ´Sunset Boulevard´, ok 12-14, s balem, ztratné 3% v ceně</t>
  </si>
  <si>
    <t xml:space="preserve">-1314055279</t>
  </si>
  <si>
    <t xml:space="preserve">106</t>
  </si>
  <si>
    <t xml:space="preserve">R_200188</t>
  </si>
  <si>
    <t xml:space="preserve">Prunus ´Accolade´, ok 12-14, s balem, ztratné 3%v ceně</t>
  </si>
  <si>
    <t xml:space="preserve">1226588530</t>
  </si>
  <si>
    <t xml:space="preserve">Prunus ´Accolade´ obvod kmene 12-14 s balem, ztratné 3% v ceně</t>
  </si>
  <si>
    <t xml:space="preserve">107</t>
  </si>
  <si>
    <t xml:space="preserve">R_200080</t>
  </si>
  <si>
    <t xml:space="preserve">Quercus petraea, ok 12-14, s balem, ztratné 3% v ceně</t>
  </si>
  <si>
    <t xml:space="preserve">-589345936</t>
  </si>
  <si>
    <t xml:space="preserve">Quercus petraea, obvod kmene 12-14, s balem, ztratné 3% v ceně</t>
  </si>
  <si>
    <t xml:space="preserve">108</t>
  </si>
  <si>
    <t xml:space="preserve">R_200085</t>
  </si>
  <si>
    <t xml:space="preserve">Quercus rubra, ok 12-14 s balem, ztratné 3%v ceně</t>
  </si>
  <si>
    <t xml:space="preserve">-2035177759</t>
  </si>
  <si>
    <t xml:space="preserve">Quercus rubra obvod kmene 12-14 s balem, ztratné 3% v ceně</t>
  </si>
  <si>
    <t xml:space="preserve">109</t>
  </si>
  <si>
    <t xml:space="preserve">R_200090</t>
  </si>
  <si>
    <t xml:space="preserve">Sophora japonica, ok 12-14 s balem, ztratné 3% v ceně</t>
  </si>
  <si>
    <t xml:space="preserve">-1952814971</t>
  </si>
  <si>
    <t xml:space="preserve">Sophora japonica obvod kmene 12-14 s balem, ztratné 3% v ceně</t>
  </si>
  <si>
    <t xml:space="preserve">110</t>
  </si>
  <si>
    <t xml:space="preserve">R_200095</t>
  </si>
  <si>
    <t xml:space="preserve">Tilia cordata 'Greenspire', ok 12-14, s balem, ztratné 3% v ceně</t>
  </si>
  <si>
    <t xml:space="preserve">-1517608314</t>
  </si>
  <si>
    <t xml:space="preserve">Tilia cordata 'Greenspire' obvod kmene 12-14 s balem (ztratné 3% v ceně)</t>
  </si>
  <si>
    <t xml:space="preserve">111</t>
  </si>
  <si>
    <t xml:space="preserve">R_200098</t>
  </si>
  <si>
    <t xml:space="preserve">Tilia cordata, ok 12-14, s balem, ztratné 3% v ceně</t>
  </si>
  <si>
    <t xml:space="preserve">74443888</t>
  </si>
  <si>
    <t xml:space="preserve">112</t>
  </si>
  <si>
    <t xml:space="preserve">R_200228</t>
  </si>
  <si>
    <t xml:space="preserve">Tilia platyphyllos ´Rubra´, ok 12-14 cm, s balem, ztratné 3% v ceně</t>
  </si>
  <si>
    <t xml:space="preserve">-282400134</t>
  </si>
  <si>
    <t xml:space="preserve">113</t>
  </si>
  <si>
    <t xml:space="preserve">R_200273</t>
  </si>
  <si>
    <t xml:space="preserve">Tsuga canadensis, výška 150-175, ko 60l, ztratné 3% v ceně</t>
  </si>
  <si>
    <t xml:space="preserve">1837919356</t>
  </si>
  <si>
    <t xml:space="preserve">114</t>
  </si>
  <si>
    <t xml:space="preserve">010SLL0388</t>
  </si>
  <si>
    <t xml:space="preserve">Caryopteris x clandonensis ´Heavenly Blue´,v 25-30, ko2,5l, ztratné 3% v ceně</t>
  </si>
  <si>
    <t xml:space="preserve">1818655745</t>
  </si>
  <si>
    <t xml:space="preserve">115</t>
  </si>
  <si>
    <t xml:space="preserve">R_300204</t>
  </si>
  <si>
    <t xml:space="preserve">Cornus stolonifera 'Kelsey's Dwarf´, vel. 30-40cm. ko1,5 l, ztratné 3% v ceně</t>
  </si>
  <si>
    <t xml:space="preserve">1977988086</t>
  </si>
  <si>
    <t xml:space="preserve">116</t>
  </si>
  <si>
    <t xml:space="preserve">R_300147</t>
  </si>
  <si>
    <t xml:space="preserve">Cotoneaster dammeri ´Eichholz´, vel. 20-30 cm K 2,5l, ztratné 3% v ceně</t>
  </si>
  <si>
    <t xml:space="preserve">416403889</t>
  </si>
  <si>
    <t xml:space="preserve">Cotoneaster dammeri ´Eichholz´, vel. 20-30 cm K 2,5l  (ztratné 3% v ceně)</t>
  </si>
  <si>
    <t xml:space="preserve">117</t>
  </si>
  <si>
    <t xml:space="preserve">SLL0503</t>
  </si>
  <si>
    <t xml:space="preserve">Cotinus coggygria ´Royal Purple´,v 100-125, ko12l, ztratné 3% v ceně</t>
  </si>
  <si>
    <t xml:space="preserve">223155885</t>
  </si>
  <si>
    <t xml:space="preserve">118</t>
  </si>
  <si>
    <t xml:space="preserve">R_300019</t>
  </si>
  <si>
    <t xml:space="preserve">Deutzia gracilis, výška 30-40 cm, ko 1l, ztratné 3% v ceně</t>
  </si>
  <si>
    <t xml:space="preserve">-526112847</t>
  </si>
  <si>
    <t xml:space="preserve">119</t>
  </si>
  <si>
    <t xml:space="preserve">R_300020</t>
  </si>
  <si>
    <t xml:space="preserve">Euonymus europaeus, vel. 30-40 cm, ko 1,5l, ztratné 3% v ceně</t>
  </si>
  <si>
    <t xml:space="preserve">2026649675</t>
  </si>
  <si>
    <t xml:space="preserve">120</t>
  </si>
  <si>
    <t xml:space="preserve">010SLL0624</t>
  </si>
  <si>
    <t xml:space="preserve">Euonymus fortunei ´Emerald Gaiety´,v 10-15, ko 1l, ztratné 3% v ceně</t>
  </si>
  <si>
    <t xml:space="preserve">1846791166</t>
  </si>
  <si>
    <t xml:space="preserve">121</t>
  </si>
  <si>
    <t xml:space="preserve">R_300256</t>
  </si>
  <si>
    <t xml:space="preserve">Forsythia x intermedia, v 30-40, ko 2l, ztratné 3% v ceně</t>
  </si>
  <si>
    <t xml:space="preserve">1618076190</t>
  </si>
  <si>
    <t xml:space="preserve">122</t>
  </si>
  <si>
    <t xml:space="preserve">R_300125</t>
  </si>
  <si>
    <t xml:space="preserve">Chaenomeles x superba ´Fire Dance´, vel. 20-25 cm, K 2,5l, ztratné 3% v ceně</t>
  </si>
  <si>
    <t xml:space="preserve">-70523673</t>
  </si>
  <si>
    <t xml:space="preserve">Chaenomeles x superba ´Fire Dance´, vel. 20-25 cm, K 2,5l,  ztratné 3% v ceně</t>
  </si>
  <si>
    <t xml:space="preserve">123</t>
  </si>
  <si>
    <t xml:space="preserve">R_3001590</t>
  </si>
  <si>
    <t xml:space="preserve">Kolkwitzia amabilis, vel. 25-30 cm, ko2,5l, ztratné 3% v ceně</t>
  </si>
  <si>
    <t xml:space="preserve">-1982688465</t>
  </si>
  <si>
    <t xml:space="preserve">Kolkwitzia amabilis 'Pink Cloud' vel. 25-30 cm, ko2,5l, ztratné 3% v ceně</t>
  </si>
  <si>
    <t xml:space="preserve">124</t>
  </si>
  <si>
    <t xml:space="preserve">R_300192</t>
  </si>
  <si>
    <t xml:space="preserve">Ligustrum vulgare, vel. 30-40 cm, ko 2l, ztratné 3% v ceně</t>
  </si>
  <si>
    <t xml:space="preserve">756715759</t>
  </si>
  <si>
    <t xml:space="preserve">125</t>
  </si>
  <si>
    <t xml:space="preserve">010SLL08900</t>
  </si>
  <si>
    <t xml:space="preserve">Ligustrum vulgare 'Lodense', v 15-20, ko 2l, ztratné 3% v ceně</t>
  </si>
  <si>
    <t xml:space="preserve">-821237136</t>
  </si>
  <si>
    <t xml:space="preserve">126</t>
  </si>
  <si>
    <t xml:space="preserve">R_3001610</t>
  </si>
  <si>
    <t xml:space="preserve">Philadelphus 'Snowbelle', vel. 25-30 cm, ko 2,5l, ztratné 3% v ceně</t>
  </si>
  <si>
    <t xml:space="preserve">-1233829792</t>
  </si>
  <si>
    <t xml:space="preserve">127</t>
  </si>
  <si>
    <t xml:space="preserve">R_300049</t>
  </si>
  <si>
    <t xml:space="preserve">Potentilla fruticosa ´Kobold´, vel. 20-25 cm, ko 2,5l, ztratné 3% v ceně</t>
  </si>
  <si>
    <t xml:space="preserve">1363314613</t>
  </si>
  <si>
    <t xml:space="preserve">128</t>
  </si>
  <si>
    <t xml:space="preserve">R_300050</t>
  </si>
  <si>
    <t xml:space="preserve">Prunus laurocerasus ´Etna´, v 100-120, s balem, ztratné 3% v ceně</t>
  </si>
  <si>
    <t xml:space="preserve">-1632494461</t>
  </si>
  <si>
    <t xml:space="preserve">129</t>
  </si>
  <si>
    <t xml:space="preserve">R_300058</t>
  </si>
  <si>
    <t xml:space="preserve">Ribes alpinum ´Schmidt´, v 30-40, ko 1l, ztratné 3% v ceně</t>
  </si>
  <si>
    <t xml:space="preserve">1445546910</t>
  </si>
  <si>
    <t xml:space="preserve">130</t>
  </si>
  <si>
    <t xml:space="preserve">R_300145</t>
  </si>
  <si>
    <t xml:space="preserve">Spiraea x cinerea, v 30-40 cm, ko 1,5l, ztratné 3% v ceně</t>
  </si>
  <si>
    <t xml:space="preserve">1466273100</t>
  </si>
  <si>
    <t xml:space="preserve">131</t>
  </si>
  <si>
    <t xml:space="preserve">R_300184</t>
  </si>
  <si>
    <t xml:space="preserve">Symphoricarpos x chenaultii 'Hancock', v 40-60 cm, ko 1,5l, ztratné 3% v ceně</t>
  </si>
  <si>
    <t xml:space="preserve">1725868758</t>
  </si>
  <si>
    <t xml:space="preserve">132</t>
  </si>
  <si>
    <t xml:space="preserve">010SLL1427</t>
  </si>
  <si>
    <t xml:space="preserve">Syringa meyeri ´Palibin´,v 25-30, ko4l, ztratné 3% v ceně</t>
  </si>
  <si>
    <t xml:space="preserve">647169455</t>
  </si>
  <si>
    <t xml:space="preserve">133</t>
  </si>
  <si>
    <t xml:space="preserve">R_300219</t>
  </si>
  <si>
    <t xml:space="preserve">Syringa meyeri 'Palibin', v 40-60 cm, s balem, ztratné 3% v ceně</t>
  </si>
  <si>
    <t xml:space="preserve">-1318852890</t>
  </si>
  <si>
    <t xml:space="preserve">134</t>
  </si>
  <si>
    <t xml:space="preserve">R_300081</t>
  </si>
  <si>
    <t xml:space="preserve">Taxus baccata, vel. 30-40 cm, ko 2l, ztratné 3% v ceně</t>
  </si>
  <si>
    <t xml:space="preserve">222303554</t>
  </si>
  <si>
    <t xml:space="preserve">135</t>
  </si>
  <si>
    <t xml:space="preserve">R_300085</t>
  </si>
  <si>
    <t xml:space="preserve">Viburnum farreri, vel. 30-40 cm, ko 2l, ztratné 3% v ceně</t>
  </si>
  <si>
    <t xml:space="preserve">-1222783295</t>
  </si>
  <si>
    <t xml:space="preserve">136</t>
  </si>
  <si>
    <t xml:space="preserve">R_3001680</t>
  </si>
  <si>
    <t xml:space="preserve">Viburnum plicatum, vel. 30-40 cm, ko 2,5l, ztratné 3% v ceně</t>
  </si>
  <si>
    <t xml:space="preserve">-1089883411</t>
  </si>
  <si>
    <t xml:space="preserve">137</t>
  </si>
  <si>
    <t xml:space="preserve">R_300122</t>
  </si>
  <si>
    <t xml:space="preserve">Weigela x hybrida, v 25-30 cm, ko 2,5l, ztratné 3%v ceně</t>
  </si>
  <si>
    <t xml:space="preserve">1280423648</t>
  </si>
  <si>
    <t xml:space="preserve">138</t>
  </si>
  <si>
    <t xml:space="preserve">185802114</t>
  </si>
  <si>
    <t xml:space="preserve">Aplikace půdního kondicionéru k jednotlivým rostlinám v rovině a svahu do 1:5</t>
  </si>
  <si>
    <t xml:space="preserve">-191978875</t>
  </si>
  <si>
    <t xml:space="preserve">Aplikace půdního kondicionéru v rovině nebo na svahu do 1:5 půdním kondicionérem s rozdělením k jednotlivým rostlinám</t>
  </si>
  <si>
    <t xml:space="preserve">"soliterní stromy - množství 1kg/strom"1*stromy_rov</t>
  </si>
  <si>
    <t xml:space="preserve">"keře ve skupinách - množství 100g/m2"0,1*keře_rov_pl</t>
  </si>
  <si>
    <t xml:space="preserve">"keře soliterní - množství 200g/keř"0,2*keře_sol</t>
  </si>
  <si>
    <t xml:space="preserve">Mezisoučet</t>
  </si>
  <si>
    <t xml:space="preserve">"převod na tuny"121,6/1000</t>
  </si>
  <si>
    <t xml:space="preserve">139</t>
  </si>
  <si>
    <t xml:space="preserve">185802124</t>
  </si>
  <si>
    <t xml:space="preserve">Aplikace půdního kondicionéru k jednotlivým rostlinám ve svahu do 1:2</t>
  </si>
  <si>
    <t xml:space="preserve">-57809894</t>
  </si>
  <si>
    <t xml:space="preserve">Aplikace půdního kondicionéru na svahu přes 1:5 do 1:2 umělým hnojivem s rozdělením k jednotlivým rostlinám</t>
  </si>
  <si>
    <t xml:space="preserve">"soliterní stromy - množství 1kg/strom"1*stromy_svah</t>
  </si>
  <si>
    <t xml:space="preserve">"keře ve skupinách - množství 100g/m2"0,1*keře_svah_pl</t>
  </si>
  <si>
    <t xml:space="preserve">"převod na tuny"38/1000</t>
  </si>
  <si>
    <t xml:space="preserve">140</t>
  </si>
  <si>
    <t xml:space="preserve">251911550</t>
  </si>
  <si>
    <t xml:space="preserve">Půdní kondicionér vícesložkový včetně dovozu</t>
  </si>
  <si>
    <t xml:space="preserve">1387761590</t>
  </si>
  <si>
    <t xml:space="preserve">"soliterní stromy - množství 1kg/strom"1*stromy_celkem</t>
  </si>
  <si>
    <t xml:space="preserve">"keře ve skupinách - množství 100g/m2"0,1*keře_celkem_pl</t>
  </si>
  <si>
    <t xml:space="preserve">141</t>
  </si>
  <si>
    <t xml:space="preserve">184215133</t>
  </si>
  <si>
    <t xml:space="preserve">Ukotvení kmene dřevin třemi kůly D do 0,1 m délky do 3 m</t>
  </si>
  <si>
    <t xml:space="preserve">1090816342</t>
  </si>
  <si>
    <t xml:space="preserve">Ukotvení dřeviny kůly třemi kůly, délky přes 2 do 3 m</t>
  </si>
  <si>
    <t xml:space="preserve">142</t>
  </si>
  <si>
    <t xml:space="preserve">184215113</t>
  </si>
  <si>
    <t xml:space="preserve">Ukotvení kmene dřevin jedním kůlem D do 0,1 m délky do 3 m</t>
  </si>
  <si>
    <t xml:space="preserve">1321819564</t>
  </si>
  <si>
    <t xml:space="preserve">Ukotvení dřeviny kůly jedním kůlem, délky přes 2 do 3 m</t>
  </si>
  <si>
    <t xml:space="preserve">143</t>
  </si>
  <si>
    <t xml:space="preserve">184911111</t>
  </si>
  <si>
    <t xml:space="preserve">Uvázání dřeviny ke kůlům úvazky</t>
  </si>
  <si>
    <t xml:space="preserve">-909458690</t>
  </si>
  <si>
    <t xml:space="preserve">Uvázání dřeviny úvazky ke stávajícímu kůlu</t>
  </si>
  <si>
    <t xml:space="preserve">144</t>
  </si>
  <si>
    <t xml:space="preserve">R-1004-3</t>
  </si>
  <si>
    <t xml:space="preserve">Kůl dřevěný vyvazovací, rozměry 250/6 cm, s tlak.impregnací, ztratné 1% v ceně</t>
  </si>
  <si>
    <t xml:space="preserve">658167755</t>
  </si>
  <si>
    <t xml:space="preserve">Kůl dřevěný frézovaný s fazetou a špicí, s tlakovou impregmnací, délka 250 cm, průměr 6 cm</t>
  </si>
  <si>
    <t xml:space="preserve">"počet soliterních listnatých stromů*3ks kůlů ke každému"stromy_list*3</t>
  </si>
  <si>
    <t xml:space="preserve">"počet soliterních jehličnatých stromů*1ks kůlů ke každému"stromy_jehl*1</t>
  </si>
  <si>
    <t xml:space="preserve">145</t>
  </si>
  <si>
    <t xml:space="preserve">R-1005</t>
  </si>
  <si>
    <t xml:space="preserve">Příčka z půlené frézované kulatiny, rozměr 8/100 cm, ztratné 1% v ceně</t>
  </si>
  <si>
    <t xml:space="preserve">-1115183633</t>
  </si>
  <si>
    <t xml:space="preserve">Příčka z půlené frézované kulatiny prům. 8 cm, délka 100 cm</t>
  </si>
  <si>
    <t xml:space="preserve">"počet listnatých stromů*3ks příčky ke každému"stromy_list*3</t>
  </si>
  <si>
    <t xml:space="preserve">146</t>
  </si>
  <si>
    <t xml:space="preserve">R-1008</t>
  </si>
  <si>
    <t xml:space="preserve">Úvazek pro kotvení, bavlněný, šířka 30 mm, ztratné 1% v ceně</t>
  </si>
  <si>
    <t xml:space="preserve">m</t>
  </si>
  <si>
    <t xml:space="preserve">1974239541</t>
  </si>
  <si>
    <t xml:space="preserve">Úvazek bavlněný, šířka 30 mm, balení po 50bm</t>
  </si>
  <si>
    <t xml:space="preserve">"1m úvazku/1ks soliternímu stromu"1*stromy_celkem</t>
  </si>
  <si>
    <t xml:space="preserve">147</t>
  </si>
  <si>
    <t xml:space="preserve">184501141</t>
  </si>
  <si>
    <t xml:space="preserve">Zhotovení obalu z rákosové rohože v rovině a svahu do 1:5</t>
  </si>
  <si>
    <t xml:space="preserve">-5102711</t>
  </si>
  <si>
    <t xml:space="preserve">Zhotovení obalu kmene z rákosové rohože v rovině nebo na svahu do 1:5</t>
  </si>
  <si>
    <t xml:space="preserve">"výpočet plochy"1,5*0,2*(stromy_rov-7)</t>
  </si>
  <si>
    <t xml:space="preserve">148</t>
  </si>
  <si>
    <t xml:space="preserve">184501142</t>
  </si>
  <si>
    <t xml:space="preserve">Zhotovení obalu z rákosové rohože ve svahu do 1:2</t>
  </si>
  <si>
    <t xml:space="preserve">-1822333811</t>
  </si>
  <si>
    <t xml:space="preserve">Zhotovení obalu kmene z rákosové rohože na svahu přes 1:5 do 1:2</t>
  </si>
  <si>
    <t xml:space="preserve">"výpočet plochy"1,5*0,2*stromy_svah</t>
  </si>
  <si>
    <t xml:space="preserve">149</t>
  </si>
  <si>
    <t xml:space="preserve">R-1003-1</t>
  </si>
  <si>
    <t xml:space="preserve">Obal stromu - rákosová rohož, v 1,5m</t>
  </si>
  <si>
    <t xml:space="preserve">174591092</t>
  </si>
  <si>
    <t xml:space="preserve">Obal stromu - rákosová rohož v 1,5m (balení 1,5 x 5 m)</t>
  </si>
  <si>
    <t xml:space="preserve">"obvod kmene+přesah*počet stromů"0,2*(stromy_celkem-7)</t>
  </si>
  <si>
    <t xml:space="preserve">184215412</t>
  </si>
  <si>
    <t xml:space="preserve">Zhotovení závlahové mísy dřevin D do 1,0 m v rovině nebo na svahu do 1:5</t>
  </si>
  <si>
    <t xml:space="preserve">1125241231</t>
  </si>
  <si>
    <t xml:space="preserve">Zhotovení závlahové mísy u solitérních dřevin v rovině nebo na svahu do 1:5, o průměru mísy přes 0,5 do 1 m</t>
  </si>
  <si>
    <t xml:space="preserve">151</t>
  </si>
  <si>
    <t xml:space="preserve">184215422</t>
  </si>
  <si>
    <t xml:space="preserve">Zhotovení závlahové mísy dřevin D do 1,0 m na svahu do 1:2</t>
  </si>
  <si>
    <t xml:space="preserve">-1383332851</t>
  </si>
  <si>
    <t xml:space="preserve">Zhotovení závlahové mísy u solitérních dřevin na svahu přes 1:5 do 1:2, o průměru mísy přes 0,5 do 1 m</t>
  </si>
  <si>
    <t xml:space="preserve">152</t>
  </si>
  <si>
    <t xml:space="preserve">184911421</t>
  </si>
  <si>
    <t xml:space="preserve">Mulčování rostlin štěpkou tl. do 0,1 m v rovině a svahu do 1:5</t>
  </si>
  <si>
    <t xml:space="preserve">-964115624</t>
  </si>
  <si>
    <t xml:space="preserve">Mulčování vysazených rostlin štěpkou, tl. do 100 mm v rovině nebo na svahu do 1:5, štěpka získaná z drcení větví kácených dřevin</t>
  </si>
  <si>
    <t xml:space="preserve">"plocha mulče*počet soliterních stromů"1*stromy_rov</t>
  </si>
  <si>
    <t xml:space="preserve">"plocha mulče při výsadbě keřů"keře_rov_pl</t>
  </si>
  <si>
    <t xml:space="preserve">153</t>
  </si>
  <si>
    <t xml:space="preserve">185804312</t>
  </si>
  <si>
    <t xml:space="preserve">Zalití rostlin vodou plocha přes 20 m2</t>
  </si>
  <si>
    <t xml:space="preserve">-2062632073</t>
  </si>
  <si>
    <t xml:space="preserve">Zalití rostlin vodou plochy záhonů jednotlivě přes 20 m2</t>
  </si>
  <si>
    <t xml:space="preserve">154</t>
  </si>
  <si>
    <t xml:space="preserve">185851121</t>
  </si>
  <si>
    <t xml:space="preserve">Dovoz vody pro zálivku rostlin za vzdálenost do 1000 m</t>
  </si>
  <si>
    <t xml:space="preserve">973642881</t>
  </si>
  <si>
    <t xml:space="preserve">Dovoz vody pro zálivku rostlin na vzdálenost do 1000 m</t>
  </si>
  <si>
    <t xml:space="preserve">"soliterní stromy - převod na m3*počet stromů"(70/1000)*stromy_celkem</t>
  </si>
  <si>
    <t xml:space="preserve">"keře soliterní - převod na m3*počet stromů"(25/1000)*keře_sol</t>
  </si>
  <si>
    <t xml:space="preserve">"keře skupiny - převod na m3*plocha"(10/1000)*keře_celkem_pl</t>
  </si>
  <si>
    <t xml:space="preserve">"trávník - převod na m3*plocha"(10/1000)*trávník</t>
  </si>
  <si>
    <t xml:space="preserve">155</t>
  </si>
  <si>
    <t xml:space="preserve">185851129</t>
  </si>
  <si>
    <t xml:space="preserve">Příplatek k dovozu vody pro zálivku rostlin do 1000 m ZKD 1000 m</t>
  </si>
  <si>
    <t xml:space="preserve">-1717838714</t>
  </si>
  <si>
    <t xml:space="preserve">Dovoz vody pro zálivku rostlin Příplatek k ceně za každých dalších i započatých 1000 m</t>
  </si>
  <si>
    <t xml:space="preserve">156</t>
  </si>
  <si>
    <t xml:space="preserve">082113210</t>
  </si>
  <si>
    <t xml:space="preserve">voda pitná pro ostatní odběratele</t>
  </si>
  <si>
    <t xml:space="preserve">1716556796</t>
  </si>
  <si>
    <t xml:space="preserve">voda pitná voda pro ostatní odběratele</t>
  </si>
  <si>
    <t xml:space="preserve">Ostatní konstrukce </t>
  </si>
  <si>
    <t xml:space="preserve">157</t>
  </si>
  <si>
    <t xml:space="preserve">R-1014</t>
  </si>
  <si>
    <t xml:space="preserve">Založení broukoviště z kmenů pokácených stromů, doplněné kamennou sutí</t>
  </si>
  <si>
    <t xml:space="preserve">683408736</t>
  </si>
  <si>
    <t xml:space="preserve">Založení broukoviště z kmenů pokácených stromů, včetně zakopání kmenů z 1/3 délky do země, doplněno kamennou sutí, včetně materiálu</t>
  </si>
  <si>
    <t xml:space="preserve">158</t>
  </si>
  <si>
    <t xml:space="preserve">936124112</t>
  </si>
  <si>
    <t xml:space="preserve">Montáž informační tabule k broukovišti se zabetonováním noh</t>
  </si>
  <si>
    <t xml:space="preserve">-178742402</t>
  </si>
  <si>
    <t xml:space="preserve">159</t>
  </si>
  <si>
    <t xml:space="preserve">R26</t>
  </si>
  <si>
    <t xml:space="preserve">informační tabule se stojinami (litina, sklo) 100x60cm</t>
  </si>
  <si>
    <t xml:space="preserve">498504817</t>
  </si>
  <si>
    <t xml:space="preserve">Jednostranná informační tabule se stojinami 100x60, forma prosklené vitríny litina-sklo, sloupky 180cm</t>
  </si>
  <si>
    <t xml:space="preserve">998</t>
  </si>
  <si>
    <t xml:space="preserve">Přesun hmot</t>
  </si>
  <si>
    <t xml:space="preserve">160</t>
  </si>
  <si>
    <t xml:space="preserve">998231311</t>
  </si>
  <si>
    <t xml:space="preserve">Přesun hmot pro sadovnické a krajinářské úpravy vodorovně do 5000 m</t>
  </si>
  <si>
    <t xml:space="preserve">1406077484</t>
  </si>
  <si>
    <t xml:space="preserve">Přesun hmot pro sadovnické a krajinářské úpravy dopravní vzdálenost do 5000 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.mm\.yyyy"/>
    <numFmt numFmtId="166" formatCode="#,##0.00;\-#,##0.00"/>
    <numFmt numFmtId="167" formatCode="0.00%;\-0.00%"/>
    <numFmt numFmtId="168" formatCode="#,##0.00000;\-#,##0.00000"/>
    <numFmt numFmtId="169" formatCode="@"/>
    <numFmt numFmtId="170" formatCode="#,##0.000;\-#,##0.000"/>
  </numFmts>
  <fonts count="26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00008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7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0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4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24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24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4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4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533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A286" activePane="bottomLeft" state="frozen"/>
      <selection pane="topLeft" activeCell="A1" activeCellId="0" sqref="A1"/>
      <selection pane="bottomLeft" activeCell="V401" activeCellId="0" sqref="V40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21" min="13" style="1" width="10.5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3" customFormat="true" ht="22.5" hidden="false" customHeight="true" outlineLevel="0" collapsed="false">
      <c r="D1" s="4" t="s">
        <v>0</v>
      </c>
      <c r="G1" s="5"/>
      <c r="H1" s="5"/>
      <c r="K1" s="4" t="s">
        <v>1</v>
      </c>
    </row>
    <row r="2" s="1" customFormat="true" ht="37.5" hidden="false" customHeight="true" outlineLevel="0" collapsed="false">
      <c r="L2" s="6" t="s">
        <v>2</v>
      </c>
      <c r="M2" s="6"/>
      <c r="N2" s="6"/>
      <c r="O2" s="6"/>
      <c r="P2" s="6"/>
      <c r="Q2" s="6"/>
      <c r="R2" s="6"/>
      <c r="S2" s="6"/>
      <c r="T2" s="6"/>
      <c r="U2" s="6"/>
      <c r="V2" s="6"/>
      <c r="AT2" s="1" t="s">
        <v>3</v>
      </c>
      <c r="AZ2" s="7" t="s">
        <v>4</v>
      </c>
      <c r="BA2" s="7" t="s">
        <v>5</v>
      </c>
      <c r="BB2" s="7" t="s">
        <v>6</v>
      </c>
      <c r="BC2" s="7" t="s">
        <v>7</v>
      </c>
      <c r="BD2" s="7" t="s">
        <v>8</v>
      </c>
    </row>
    <row r="3" s="1" customFormat="true" ht="7.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10"/>
      <c r="AT3" s="1" t="s">
        <v>8</v>
      </c>
      <c r="AZ3" s="7" t="s">
        <v>9</v>
      </c>
      <c r="BA3" s="7" t="s">
        <v>10</v>
      </c>
      <c r="BB3" s="7" t="s">
        <v>11</v>
      </c>
      <c r="BC3" s="7" t="s">
        <v>12</v>
      </c>
      <c r="BD3" s="7" t="s">
        <v>8</v>
      </c>
    </row>
    <row r="4" s="1" customFormat="true" ht="37.5" hidden="false" customHeight="true" outlineLevel="0" collapsed="false">
      <c r="B4" s="11"/>
      <c r="D4" s="12" t="s">
        <v>13</v>
      </c>
      <c r="K4" s="13"/>
      <c r="M4" s="14" t="s">
        <v>14</v>
      </c>
      <c r="AT4" s="1" t="s">
        <v>15</v>
      </c>
      <c r="AZ4" s="7" t="s">
        <v>16</v>
      </c>
      <c r="BA4" s="7" t="s">
        <v>17</v>
      </c>
      <c r="BB4" s="7" t="s">
        <v>11</v>
      </c>
      <c r="BC4" s="7" t="s">
        <v>18</v>
      </c>
      <c r="BD4" s="7" t="s">
        <v>8</v>
      </c>
    </row>
    <row r="5" s="1" customFormat="true" ht="7.5" hidden="false" customHeight="true" outlineLevel="0" collapsed="false">
      <c r="B5" s="11"/>
      <c r="K5" s="13"/>
      <c r="AZ5" s="7" t="s">
        <v>19</v>
      </c>
      <c r="BA5" s="7" t="s">
        <v>20</v>
      </c>
      <c r="BB5" s="7" t="s">
        <v>11</v>
      </c>
      <c r="BC5" s="7" t="s">
        <v>21</v>
      </c>
      <c r="BD5" s="7" t="s">
        <v>8</v>
      </c>
    </row>
    <row r="6" s="7" customFormat="true" ht="15.75" hidden="false" customHeight="true" outlineLevel="0" collapsed="false">
      <c r="B6" s="15"/>
      <c r="D6" s="16" t="s">
        <v>22</v>
      </c>
      <c r="K6" s="17"/>
      <c r="AZ6" s="7" t="s">
        <v>23</v>
      </c>
      <c r="BA6" s="7" t="s">
        <v>24</v>
      </c>
      <c r="BB6" s="7" t="s">
        <v>25</v>
      </c>
      <c r="BC6" s="7" t="s">
        <v>26</v>
      </c>
      <c r="BD6" s="7" t="s">
        <v>27</v>
      </c>
    </row>
    <row r="7" s="7" customFormat="true" ht="37.5" hidden="false" customHeight="true" outlineLevel="0" collapsed="false">
      <c r="B7" s="15"/>
      <c r="E7" s="18" t="s">
        <v>28</v>
      </c>
      <c r="F7" s="18"/>
      <c r="G7" s="18"/>
      <c r="H7" s="18"/>
      <c r="K7" s="17"/>
      <c r="AZ7" s="7" t="s">
        <v>29</v>
      </c>
      <c r="BA7" s="7" t="s">
        <v>30</v>
      </c>
      <c r="BB7" s="7" t="s">
        <v>11</v>
      </c>
      <c r="BC7" s="7" t="s">
        <v>31</v>
      </c>
      <c r="BD7" s="7" t="s">
        <v>27</v>
      </c>
    </row>
    <row r="8" s="7" customFormat="true" ht="14.25" hidden="false" customHeight="true" outlineLevel="0" collapsed="false">
      <c r="B8" s="15"/>
      <c r="K8" s="17"/>
      <c r="AZ8" s="7" t="s">
        <v>32</v>
      </c>
      <c r="BA8" s="7" t="s">
        <v>33</v>
      </c>
      <c r="BB8" s="7" t="s">
        <v>25</v>
      </c>
      <c r="BC8" s="7" t="s">
        <v>34</v>
      </c>
      <c r="BD8" s="7" t="s">
        <v>27</v>
      </c>
    </row>
    <row r="9" s="7" customFormat="true" ht="15" hidden="false" customHeight="true" outlineLevel="0" collapsed="false">
      <c r="B9" s="15"/>
      <c r="D9" s="16" t="s">
        <v>35</v>
      </c>
      <c r="F9" s="19"/>
      <c r="I9" s="16" t="s">
        <v>36</v>
      </c>
      <c r="J9" s="19"/>
      <c r="K9" s="17"/>
      <c r="AZ9" s="7" t="s">
        <v>37</v>
      </c>
      <c r="BA9" s="7" t="s">
        <v>38</v>
      </c>
      <c r="BB9" s="7" t="s">
        <v>6</v>
      </c>
      <c r="BC9" s="7" t="s">
        <v>39</v>
      </c>
      <c r="BD9" s="7" t="s">
        <v>27</v>
      </c>
    </row>
    <row r="10" s="7" customFormat="true" ht="15" hidden="false" customHeight="true" outlineLevel="0" collapsed="false">
      <c r="B10" s="15"/>
      <c r="D10" s="16" t="s">
        <v>40</v>
      </c>
      <c r="F10" s="19" t="s">
        <v>41</v>
      </c>
      <c r="I10" s="16" t="s">
        <v>42</v>
      </c>
      <c r="J10" s="20" t="e">
        <f aca="false">#REF!</f>
        <v>#REF!</v>
      </c>
      <c r="K10" s="17"/>
      <c r="AZ10" s="7" t="s">
        <v>43</v>
      </c>
      <c r="BA10" s="7" t="s">
        <v>44</v>
      </c>
      <c r="BB10" s="7" t="s">
        <v>6</v>
      </c>
      <c r="BC10" s="7" t="s">
        <v>45</v>
      </c>
      <c r="BD10" s="7" t="s">
        <v>27</v>
      </c>
    </row>
    <row r="11" s="7" customFormat="true" ht="12" hidden="false" customHeight="true" outlineLevel="0" collapsed="false">
      <c r="B11" s="15"/>
      <c r="K11" s="17"/>
      <c r="AZ11" s="7" t="s">
        <v>46</v>
      </c>
      <c r="BA11" s="7" t="s">
        <v>47</v>
      </c>
      <c r="BB11" s="7" t="s">
        <v>25</v>
      </c>
      <c r="BC11" s="7" t="s">
        <v>48</v>
      </c>
      <c r="BD11" s="7" t="s">
        <v>27</v>
      </c>
    </row>
    <row r="12" s="7" customFormat="true" ht="15" hidden="false" customHeight="true" outlineLevel="0" collapsed="false">
      <c r="B12" s="15"/>
      <c r="D12" s="16" t="s">
        <v>49</v>
      </c>
      <c r="I12" s="16" t="s">
        <v>50</v>
      </c>
      <c r="J12" s="19"/>
      <c r="K12" s="17"/>
      <c r="AZ12" s="7" t="s">
        <v>51</v>
      </c>
      <c r="BA12" s="7" t="s">
        <v>52</v>
      </c>
      <c r="BB12" s="7" t="s">
        <v>6</v>
      </c>
      <c r="BC12" s="7" t="s">
        <v>53</v>
      </c>
      <c r="BD12" s="7" t="s">
        <v>27</v>
      </c>
    </row>
    <row r="13" s="7" customFormat="true" ht="18.75" hidden="false" customHeight="true" outlineLevel="0" collapsed="false">
      <c r="B13" s="15"/>
      <c r="E13" s="19" t="s">
        <v>54</v>
      </c>
      <c r="I13" s="16" t="s">
        <v>55</v>
      </c>
      <c r="J13" s="19"/>
      <c r="K13" s="17"/>
      <c r="AZ13" s="7" t="s">
        <v>56</v>
      </c>
      <c r="BA13" s="7" t="s">
        <v>57</v>
      </c>
      <c r="BB13" s="7" t="s">
        <v>25</v>
      </c>
      <c r="BC13" s="7" t="s">
        <v>58</v>
      </c>
      <c r="BD13" s="7" t="s">
        <v>27</v>
      </c>
    </row>
    <row r="14" s="7" customFormat="true" ht="7.5" hidden="false" customHeight="true" outlineLevel="0" collapsed="false">
      <c r="B14" s="15"/>
      <c r="K14" s="17"/>
      <c r="AZ14" s="7" t="s">
        <v>59</v>
      </c>
      <c r="BA14" s="7" t="s">
        <v>60</v>
      </c>
      <c r="BB14" s="7" t="s">
        <v>6</v>
      </c>
      <c r="BC14" s="7" t="s">
        <v>61</v>
      </c>
      <c r="BD14" s="7" t="s">
        <v>27</v>
      </c>
    </row>
    <row r="15" s="7" customFormat="true" ht="15" hidden="false" customHeight="true" outlineLevel="0" collapsed="false">
      <c r="B15" s="15"/>
      <c r="D15" s="16" t="s">
        <v>62</v>
      </c>
      <c r="I15" s="16" t="s">
        <v>50</v>
      </c>
      <c r="J15" s="19" t="e">
        <f aca="false">IF(#REF!="Vyplň údaj","",IF(#REF!="","",#REF!))</f>
        <v>#REF!</v>
      </c>
      <c r="K15" s="17"/>
      <c r="AZ15" s="7" t="s">
        <v>63</v>
      </c>
      <c r="BA15" s="7" t="s">
        <v>64</v>
      </c>
      <c r="BB15" s="7" t="s">
        <v>6</v>
      </c>
      <c r="BC15" s="7" t="s">
        <v>65</v>
      </c>
      <c r="BD15" s="7" t="s">
        <v>27</v>
      </c>
    </row>
    <row r="16" s="7" customFormat="true" ht="18.75" hidden="false" customHeight="true" outlineLevel="0" collapsed="false">
      <c r="B16" s="15"/>
      <c r="E16" s="19" t="e">
        <f aca="false">IF(#REF!="Vyplň údaj","",IF(#REF!="","",#REF!))</f>
        <v>#REF!</v>
      </c>
      <c r="I16" s="16" t="s">
        <v>55</v>
      </c>
      <c r="J16" s="19" t="e">
        <f aca="false">IF(#REF!="Vyplň údaj","",IF(#REF!="","",#REF!))</f>
        <v>#REF!</v>
      </c>
      <c r="K16" s="17"/>
      <c r="AZ16" s="7" t="s">
        <v>66</v>
      </c>
      <c r="BA16" s="7" t="s">
        <v>67</v>
      </c>
      <c r="BB16" s="7" t="s">
        <v>25</v>
      </c>
      <c r="BC16" s="7" t="s">
        <v>68</v>
      </c>
      <c r="BD16" s="7" t="s">
        <v>27</v>
      </c>
    </row>
    <row r="17" s="7" customFormat="true" ht="7.5" hidden="false" customHeight="true" outlineLevel="0" collapsed="false">
      <c r="B17" s="15"/>
      <c r="K17" s="17"/>
      <c r="AZ17" s="7" t="s">
        <v>69</v>
      </c>
      <c r="BA17" s="7" t="s">
        <v>70</v>
      </c>
      <c r="BB17" s="7" t="s">
        <v>25</v>
      </c>
      <c r="BC17" s="7" t="s">
        <v>71</v>
      </c>
      <c r="BD17" s="7" t="s">
        <v>27</v>
      </c>
    </row>
    <row r="18" s="7" customFormat="true" ht="15" hidden="false" customHeight="true" outlineLevel="0" collapsed="false">
      <c r="B18" s="15"/>
      <c r="D18" s="16" t="s">
        <v>72</v>
      </c>
      <c r="I18" s="16" t="s">
        <v>50</v>
      </c>
      <c r="J18" s="19"/>
      <c r="K18" s="17"/>
      <c r="AZ18" s="7" t="s">
        <v>73</v>
      </c>
      <c r="BA18" s="7" t="s">
        <v>74</v>
      </c>
      <c r="BB18" s="7" t="s">
        <v>25</v>
      </c>
      <c r="BC18" s="7" t="s">
        <v>75</v>
      </c>
      <c r="BD18" s="7" t="s">
        <v>27</v>
      </c>
    </row>
    <row r="19" s="7" customFormat="true" ht="18.75" hidden="false" customHeight="true" outlineLevel="0" collapsed="false">
      <c r="B19" s="15"/>
      <c r="E19" s="19" t="s">
        <v>76</v>
      </c>
      <c r="I19" s="16" t="s">
        <v>55</v>
      </c>
      <c r="J19" s="19"/>
      <c r="K19" s="17"/>
      <c r="AZ19" s="7" t="s">
        <v>77</v>
      </c>
      <c r="BA19" s="7" t="s">
        <v>78</v>
      </c>
      <c r="BB19" s="7" t="s">
        <v>25</v>
      </c>
      <c r="BC19" s="7" t="s">
        <v>79</v>
      </c>
      <c r="BD19" s="7" t="s">
        <v>27</v>
      </c>
    </row>
    <row r="20" s="7" customFormat="true" ht="7.5" hidden="false" customHeight="true" outlineLevel="0" collapsed="false">
      <c r="B20" s="15"/>
      <c r="K20" s="17"/>
      <c r="AZ20" s="7" t="s">
        <v>80</v>
      </c>
      <c r="BA20" s="7" t="s">
        <v>81</v>
      </c>
      <c r="BB20" s="7" t="s">
        <v>25</v>
      </c>
      <c r="BC20" s="7" t="s">
        <v>82</v>
      </c>
      <c r="BD20" s="7" t="s">
        <v>27</v>
      </c>
    </row>
    <row r="21" s="7" customFormat="true" ht="15" hidden="false" customHeight="true" outlineLevel="0" collapsed="false">
      <c r="B21" s="15"/>
      <c r="D21" s="16" t="s">
        <v>83</v>
      </c>
      <c r="K21" s="17"/>
      <c r="AZ21" s="7" t="s">
        <v>84</v>
      </c>
      <c r="BA21" s="7" t="s">
        <v>85</v>
      </c>
      <c r="BB21" s="7" t="s">
        <v>6</v>
      </c>
      <c r="BC21" s="7" t="s">
        <v>86</v>
      </c>
      <c r="BD21" s="7" t="s">
        <v>27</v>
      </c>
    </row>
    <row r="22" s="21" customFormat="true" ht="15.75" hidden="false" customHeight="true" outlineLevel="0" collapsed="false">
      <c r="B22" s="22"/>
      <c r="E22" s="23"/>
      <c r="F22" s="23"/>
      <c r="G22" s="23"/>
      <c r="H22" s="23"/>
      <c r="K22" s="24"/>
    </row>
    <row r="23" s="7" customFormat="true" ht="7.5" hidden="false" customHeight="true" outlineLevel="0" collapsed="false">
      <c r="B23" s="15"/>
      <c r="K23" s="17"/>
    </row>
    <row r="24" s="7" customFormat="true" ht="7.5" hidden="false" customHeight="true" outlineLevel="0" collapsed="false">
      <c r="B24" s="15"/>
      <c r="D24" s="25"/>
      <c r="E24" s="25"/>
      <c r="F24" s="25"/>
      <c r="G24" s="25"/>
      <c r="H24" s="25"/>
      <c r="I24" s="25"/>
      <c r="J24" s="25"/>
      <c r="K24" s="26"/>
    </row>
    <row r="25" s="7" customFormat="true" ht="26.25" hidden="false" customHeight="true" outlineLevel="0" collapsed="false">
      <c r="B25" s="15"/>
      <c r="D25" s="27" t="s">
        <v>87</v>
      </c>
      <c r="J25" s="28" t="n">
        <f aca="false">ROUND($J$74,2)</f>
        <v>0</v>
      </c>
      <c r="K25" s="17"/>
    </row>
    <row r="26" s="7" customFormat="true" ht="7.5" hidden="false" customHeight="true" outlineLevel="0" collapsed="false">
      <c r="B26" s="15"/>
      <c r="D26" s="25"/>
      <c r="E26" s="25"/>
      <c r="F26" s="25"/>
      <c r="G26" s="25"/>
      <c r="H26" s="25"/>
      <c r="I26" s="25"/>
      <c r="J26" s="25"/>
      <c r="K26" s="26"/>
    </row>
    <row r="27" s="7" customFormat="true" ht="15" hidden="false" customHeight="true" outlineLevel="0" collapsed="false">
      <c r="B27" s="15"/>
      <c r="F27" s="29" t="s">
        <v>88</v>
      </c>
      <c r="I27" s="29" t="s">
        <v>89</v>
      </c>
      <c r="J27" s="29" t="s">
        <v>90</v>
      </c>
      <c r="K27" s="17"/>
    </row>
    <row r="28" s="7" customFormat="true" ht="15" hidden="false" customHeight="true" outlineLevel="0" collapsed="false">
      <c r="B28" s="15"/>
      <c r="D28" s="30" t="s">
        <v>91</v>
      </c>
      <c r="E28" s="30" t="s">
        <v>92</v>
      </c>
      <c r="F28" s="31" t="n">
        <f aca="false">ROUND(SUM($BE$74:$BE$532),2)</f>
        <v>0</v>
      </c>
      <c r="I28" s="32" t="n">
        <v>0.21</v>
      </c>
      <c r="J28" s="31" t="n">
        <f aca="false">ROUND(SUM($BE$74:$BE$532)*$I$28,2)</f>
        <v>0</v>
      </c>
      <c r="K28" s="17"/>
    </row>
    <row r="29" s="7" customFormat="true" ht="15" hidden="false" customHeight="true" outlineLevel="0" collapsed="false">
      <c r="B29" s="15"/>
      <c r="E29" s="30" t="s">
        <v>93</v>
      </c>
      <c r="F29" s="31" t="n">
        <f aca="false">ROUND(SUM($BF$74:$BF$532),2)</f>
        <v>0</v>
      </c>
      <c r="I29" s="32" t="n">
        <v>0.15</v>
      </c>
      <c r="J29" s="31" t="n">
        <f aca="false">ROUND(SUM($BF$74:$BF$532)*$I$29,2)</f>
        <v>0</v>
      </c>
      <c r="K29" s="17"/>
    </row>
    <row r="30" s="7" customFormat="true" ht="15" hidden="true" customHeight="true" outlineLevel="0" collapsed="false">
      <c r="B30" s="15"/>
      <c r="E30" s="30" t="s">
        <v>94</v>
      </c>
      <c r="F30" s="31" t="n">
        <f aca="false">ROUND(SUM($BG$74:$BG$532),2)</f>
        <v>0</v>
      </c>
      <c r="I30" s="32" t="n">
        <v>0.21</v>
      </c>
      <c r="J30" s="31" t="n">
        <v>0</v>
      </c>
      <c r="K30" s="17"/>
    </row>
    <row r="31" s="7" customFormat="true" ht="15" hidden="true" customHeight="true" outlineLevel="0" collapsed="false">
      <c r="B31" s="15"/>
      <c r="E31" s="30" t="s">
        <v>95</v>
      </c>
      <c r="F31" s="31" t="n">
        <f aca="false">ROUND(SUM($BH$74:$BH$532),2)</f>
        <v>0</v>
      </c>
      <c r="I31" s="32" t="n">
        <v>0.15</v>
      </c>
      <c r="J31" s="31" t="n">
        <v>0</v>
      </c>
      <c r="K31" s="17"/>
    </row>
    <row r="32" s="7" customFormat="true" ht="15" hidden="true" customHeight="true" outlineLevel="0" collapsed="false">
      <c r="B32" s="15"/>
      <c r="E32" s="30" t="s">
        <v>96</v>
      </c>
      <c r="F32" s="31" t="n">
        <f aca="false">ROUND(SUM($BI$74:$BI$532),2)</f>
        <v>0</v>
      </c>
      <c r="I32" s="32" t="n">
        <v>0</v>
      </c>
      <c r="J32" s="31" t="n">
        <v>0</v>
      </c>
      <c r="K32" s="17"/>
    </row>
    <row r="33" s="7" customFormat="true" ht="7.5" hidden="false" customHeight="true" outlineLevel="0" collapsed="false">
      <c r="B33" s="15"/>
      <c r="K33" s="17"/>
    </row>
    <row r="34" s="7" customFormat="true" ht="26.25" hidden="false" customHeight="true" outlineLevel="0" collapsed="false">
      <c r="B34" s="15"/>
      <c r="C34" s="33"/>
      <c r="D34" s="34" t="s">
        <v>97</v>
      </c>
      <c r="E34" s="35"/>
      <c r="F34" s="35"/>
      <c r="G34" s="36" t="s">
        <v>98</v>
      </c>
      <c r="H34" s="37" t="s">
        <v>99</v>
      </c>
      <c r="I34" s="35"/>
      <c r="J34" s="38" t="n">
        <f aca="false">ROUND(SUM($J$25:$J$32),2)</f>
        <v>0</v>
      </c>
      <c r="K34" s="39"/>
    </row>
    <row r="35" s="7" customFormat="true" ht="15" hidden="false" customHeight="true" outlineLevel="0" collapsed="false">
      <c r="B35" s="40"/>
      <c r="C35" s="41"/>
      <c r="D35" s="41"/>
      <c r="E35" s="41"/>
      <c r="F35" s="41"/>
      <c r="G35" s="41"/>
      <c r="H35" s="41"/>
      <c r="I35" s="41"/>
      <c r="J35" s="41"/>
      <c r="K35" s="42"/>
    </row>
    <row r="39" s="7" customFormat="true" ht="7.5" hidden="false" customHeight="true" outlineLevel="0" collapsed="false">
      <c r="B39" s="43"/>
      <c r="C39" s="44"/>
      <c r="D39" s="44"/>
      <c r="E39" s="44"/>
      <c r="F39" s="44"/>
      <c r="G39" s="44"/>
      <c r="H39" s="44"/>
      <c r="I39" s="44"/>
      <c r="J39" s="44"/>
      <c r="K39" s="45"/>
    </row>
    <row r="40" s="7" customFormat="true" ht="37.5" hidden="false" customHeight="true" outlineLevel="0" collapsed="false">
      <c r="B40" s="15"/>
      <c r="C40" s="12" t="s">
        <v>100</v>
      </c>
      <c r="K40" s="17"/>
    </row>
    <row r="41" s="7" customFormat="true" ht="7.5" hidden="false" customHeight="true" outlineLevel="0" collapsed="false">
      <c r="B41" s="15"/>
      <c r="K41" s="17"/>
    </row>
    <row r="42" s="7" customFormat="true" ht="15" hidden="false" customHeight="true" outlineLevel="0" collapsed="false">
      <c r="B42" s="15"/>
      <c r="C42" s="16" t="s">
        <v>22</v>
      </c>
      <c r="K42" s="17"/>
    </row>
    <row r="43" s="7" customFormat="true" ht="19.5" hidden="false" customHeight="true" outlineLevel="0" collapsed="false">
      <c r="B43" s="15"/>
      <c r="E43" s="18" t="str">
        <f aca="false">$E$7</f>
        <v>Revitalizace zeleně v areálu Bílovecké nemocnice </v>
      </c>
      <c r="F43" s="18"/>
      <c r="G43" s="18"/>
      <c r="H43" s="18"/>
      <c r="K43" s="17"/>
    </row>
    <row r="44" s="7" customFormat="true" ht="7.5" hidden="false" customHeight="true" outlineLevel="0" collapsed="false">
      <c r="B44" s="15"/>
      <c r="K44" s="17"/>
    </row>
    <row r="45" s="7" customFormat="true" ht="18.75" hidden="false" customHeight="true" outlineLevel="0" collapsed="false">
      <c r="B45" s="15"/>
      <c r="C45" s="16" t="s">
        <v>40</v>
      </c>
      <c r="F45" s="19" t="str">
        <f aca="false">$F$10</f>
        <v>Bílovec</v>
      </c>
      <c r="I45" s="16" t="s">
        <v>42</v>
      </c>
      <c r="J45" s="20" t="e">
        <f aca="false">IF($J$10="","",$J$10)</f>
        <v>#REF!</v>
      </c>
      <c r="K45" s="17"/>
    </row>
    <row r="46" s="7" customFormat="true" ht="7.5" hidden="false" customHeight="true" outlineLevel="0" collapsed="false">
      <c r="B46" s="15"/>
      <c r="K46" s="17"/>
    </row>
    <row r="47" s="7" customFormat="true" ht="15.75" hidden="false" customHeight="true" outlineLevel="0" collapsed="false">
      <c r="B47" s="15"/>
      <c r="C47" s="16" t="s">
        <v>49</v>
      </c>
      <c r="F47" s="19" t="str">
        <f aca="false">$E$13</f>
        <v>Bílovecká nemocnice a.s., 17.listopadu 538, 743 01</v>
      </c>
      <c r="I47" s="16" t="s">
        <v>72</v>
      </c>
      <c r="J47" s="19" t="str">
        <f aca="false">$E$19</f>
        <v>Atregia, s.r.o., Šebrov 215, 679 22</v>
      </c>
      <c r="K47" s="17"/>
    </row>
    <row r="48" s="7" customFormat="true" ht="15" hidden="false" customHeight="true" outlineLevel="0" collapsed="false">
      <c r="B48" s="15"/>
      <c r="C48" s="16" t="s">
        <v>62</v>
      </c>
      <c r="F48" s="19" t="e">
        <f aca="false">IF($E$16="","",$E$16)</f>
        <v>#REF!</v>
      </c>
      <c r="K48" s="17"/>
    </row>
    <row r="49" s="7" customFormat="true" ht="11.25" hidden="false" customHeight="true" outlineLevel="0" collapsed="false">
      <c r="B49" s="15"/>
      <c r="K49" s="17"/>
    </row>
    <row r="50" s="7" customFormat="true" ht="30" hidden="false" customHeight="true" outlineLevel="0" collapsed="false">
      <c r="B50" s="15"/>
      <c r="C50" s="46" t="s">
        <v>101</v>
      </c>
      <c r="D50" s="33"/>
      <c r="E50" s="33"/>
      <c r="F50" s="33"/>
      <c r="G50" s="33"/>
      <c r="H50" s="33"/>
      <c r="I50" s="33"/>
      <c r="J50" s="47" t="s">
        <v>102</v>
      </c>
      <c r="K50" s="48"/>
    </row>
    <row r="51" s="7" customFormat="true" ht="11.25" hidden="false" customHeight="true" outlineLevel="0" collapsed="false">
      <c r="B51" s="15"/>
      <c r="K51" s="17"/>
    </row>
    <row r="52" s="7" customFormat="true" ht="30" hidden="false" customHeight="true" outlineLevel="0" collapsed="false">
      <c r="B52" s="15"/>
      <c r="C52" s="49" t="s">
        <v>103</v>
      </c>
      <c r="J52" s="28" t="n">
        <f aca="false">ROUND($J$74,2)</f>
        <v>0</v>
      </c>
      <c r="K52" s="17"/>
      <c r="AU52" s="7" t="s">
        <v>104</v>
      </c>
    </row>
    <row r="53" s="50" customFormat="true" ht="25.5" hidden="false" customHeight="true" outlineLevel="0" collapsed="false">
      <c r="B53" s="51"/>
      <c r="D53" s="52" t="s">
        <v>105</v>
      </c>
      <c r="E53" s="52"/>
      <c r="F53" s="52"/>
      <c r="G53" s="52"/>
      <c r="H53" s="52"/>
      <c r="I53" s="52"/>
      <c r="J53" s="53" t="n">
        <f aca="false">ROUND($J$75,2)</f>
        <v>0</v>
      </c>
      <c r="K53" s="54"/>
    </row>
    <row r="54" s="55" customFormat="true" ht="21" hidden="false" customHeight="true" outlineLevel="0" collapsed="false">
      <c r="B54" s="56"/>
      <c r="D54" s="57" t="s">
        <v>106</v>
      </c>
      <c r="E54" s="57"/>
      <c r="F54" s="57"/>
      <c r="G54" s="57"/>
      <c r="H54" s="57"/>
      <c r="I54" s="57"/>
      <c r="J54" s="58" t="n">
        <f aca="false">ROUND($J$76,2)</f>
        <v>0</v>
      </c>
      <c r="K54" s="59"/>
    </row>
    <row r="55" s="55" customFormat="true" ht="21" hidden="false" customHeight="true" outlineLevel="0" collapsed="false">
      <c r="B55" s="56"/>
      <c r="D55" s="57" t="s">
        <v>107</v>
      </c>
      <c r="E55" s="57"/>
      <c r="F55" s="57"/>
      <c r="G55" s="57"/>
      <c r="H55" s="57"/>
      <c r="I55" s="57"/>
      <c r="J55" s="58" t="n">
        <f aca="false">ROUND($J$523,2)</f>
        <v>0</v>
      </c>
      <c r="K55" s="59"/>
    </row>
    <row r="56" s="55" customFormat="true" ht="21" hidden="false" customHeight="true" outlineLevel="0" collapsed="false">
      <c r="B56" s="56"/>
      <c r="D56" s="57" t="s">
        <v>108</v>
      </c>
      <c r="E56" s="57"/>
      <c r="F56" s="57"/>
      <c r="G56" s="57"/>
      <c r="H56" s="57"/>
      <c r="I56" s="57"/>
      <c r="J56" s="58" t="n">
        <f aca="false">ROUND($J$530,2)</f>
        <v>0</v>
      </c>
      <c r="K56" s="59"/>
    </row>
    <row r="57" s="7" customFormat="true" ht="22.5" hidden="false" customHeight="true" outlineLevel="0" collapsed="false">
      <c r="B57" s="15"/>
      <c r="K57" s="17"/>
    </row>
    <row r="58" s="7" customFormat="true" ht="7.5" hidden="false" customHeight="true" outlineLevel="0" collapsed="false">
      <c r="B58" s="40"/>
      <c r="C58" s="41"/>
      <c r="D58" s="41"/>
      <c r="E58" s="41"/>
      <c r="F58" s="41"/>
      <c r="G58" s="41"/>
      <c r="H58" s="41"/>
      <c r="I58" s="41"/>
      <c r="J58" s="41"/>
      <c r="K58" s="42"/>
    </row>
    <row r="62" s="7" customFormat="true" ht="7.5" hidden="false" customHeight="true" outlineLevel="0" collapsed="false">
      <c r="B62" s="43"/>
      <c r="C62" s="44"/>
      <c r="D62" s="44"/>
      <c r="E62" s="44"/>
      <c r="F62" s="44"/>
      <c r="G62" s="44"/>
      <c r="H62" s="44"/>
      <c r="I62" s="44"/>
      <c r="J62" s="44"/>
      <c r="K62" s="44"/>
      <c r="L62" s="15"/>
    </row>
    <row r="63" s="7" customFormat="true" ht="37.5" hidden="false" customHeight="true" outlineLevel="0" collapsed="false">
      <c r="B63" s="15"/>
      <c r="C63" s="12" t="s">
        <v>109</v>
      </c>
      <c r="L63" s="15"/>
    </row>
    <row r="64" s="7" customFormat="true" ht="7.5" hidden="false" customHeight="true" outlineLevel="0" collapsed="false">
      <c r="B64" s="15"/>
      <c r="L64" s="15"/>
    </row>
    <row r="65" s="7" customFormat="true" ht="15" hidden="false" customHeight="true" outlineLevel="0" collapsed="false">
      <c r="B65" s="15"/>
      <c r="C65" s="16" t="s">
        <v>22</v>
      </c>
      <c r="L65" s="15"/>
    </row>
    <row r="66" s="7" customFormat="true" ht="19.5" hidden="false" customHeight="true" outlineLevel="0" collapsed="false">
      <c r="B66" s="15"/>
      <c r="E66" s="18" t="str">
        <f aca="false">$E$7</f>
        <v>Revitalizace zeleně v areálu Bílovecké nemocnice </v>
      </c>
      <c r="F66" s="18"/>
      <c r="G66" s="18"/>
      <c r="H66" s="18"/>
      <c r="L66" s="15"/>
    </row>
    <row r="67" s="7" customFormat="true" ht="7.5" hidden="false" customHeight="true" outlineLevel="0" collapsed="false">
      <c r="B67" s="15"/>
      <c r="L67" s="15"/>
    </row>
    <row r="68" s="7" customFormat="true" ht="18.75" hidden="false" customHeight="true" outlineLevel="0" collapsed="false">
      <c r="B68" s="15"/>
      <c r="C68" s="16" t="s">
        <v>40</v>
      </c>
      <c r="F68" s="19" t="str">
        <f aca="false">$F$10</f>
        <v>Bílovec</v>
      </c>
      <c r="I68" s="16" t="s">
        <v>42</v>
      </c>
      <c r="J68" s="20" t="e">
        <f aca="false">IF($J$10="","",$J$10)</f>
        <v>#REF!</v>
      </c>
      <c r="L68" s="15"/>
    </row>
    <row r="69" s="7" customFormat="true" ht="7.5" hidden="false" customHeight="true" outlineLevel="0" collapsed="false">
      <c r="B69" s="15"/>
      <c r="L69" s="15"/>
    </row>
    <row r="70" s="7" customFormat="true" ht="15.75" hidden="false" customHeight="true" outlineLevel="0" collapsed="false">
      <c r="B70" s="15"/>
      <c r="C70" s="16" t="s">
        <v>49</v>
      </c>
      <c r="F70" s="19" t="str">
        <f aca="false">$E$13</f>
        <v>Bílovecká nemocnice a.s., 17.listopadu 538, 743 01</v>
      </c>
      <c r="I70" s="16" t="s">
        <v>72</v>
      </c>
      <c r="J70" s="19" t="str">
        <f aca="false">$E$19</f>
        <v>Atregia, s.r.o., Šebrov 215, 679 22</v>
      </c>
      <c r="L70" s="15"/>
    </row>
    <row r="71" s="7" customFormat="true" ht="15" hidden="false" customHeight="true" outlineLevel="0" collapsed="false">
      <c r="B71" s="15"/>
      <c r="C71" s="16" t="s">
        <v>62</v>
      </c>
      <c r="F71" s="19" t="e">
        <f aca="false">IF($E$16="","",$E$16)</f>
        <v>#REF!</v>
      </c>
      <c r="L71" s="15"/>
    </row>
    <row r="72" s="7" customFormat="true" ht="11.25" hidden="false" customHeight="true" outlineLevel="0" collapsed="false">
      <c r="B72" s="15"/>
      <c r="L72" s="15"/>
    </row>
    <row r="73" s="60" customFormat="true" ht="30" hidden="false" customHeight="true" outlineLevel="0" collapsed="false">
      <c r="B73" s="61"/>
      <c r="C73" s="62" t="s">
        <v>110</v>
      </c>
      <c r="D73" s="63" t="s">
        <v>111</v>
      </c>
      <c r="E73" s="63" t="s">
        <v>112</v>
      </c>
      <c r="F73" s="63" t="s">
        <v>113</v>
      </c>
      <c r="G73" s="63" t="s">
        <v>114</v>
      </c>
      <c r="H73" s="63" t="s">
        <v>115</v>
      </c>
      <c r="I73" s="63" t="s">
        <v>116</v>
      </c>
      <c r="J73" s="63" t="s">
        <v>117</v>
      </c>
      <c r="K73" s="64" t="s">
        <v>118</v>
      </c>
      <c r="L73" s="61"/>
      <c r="M73" s="65" t="s">
        <v>119</v>
      </c>
      <c r="N73" s="66" t="s">
        <v>91</v>
      </c>
      <c r="O73" s="66" t="s">
        <v>120</v>
      </c>
      <c r="P73" s="66" t="s">
        <v>121</v>
      </c>
      <c r="Q73" s="66" t="s">
        <v>122</v>
      </c>
      <c r="R73" s="66" t="s">
        <v>123</v>
      </c>
      <c r="S73" s="66" t="s">
        <v>124</v>
      </c>
      <c r="T73" s="67" t="s">
        <v>125</v>
      </c>
    </row>
    <row r="74" s="7" customFormat="true" ht="30" hidden="false" customHeight="true" outlineLevel="0" collapsed="false">
      <c r="B74" s="15"/>
      <c r="C74" s="49" t="s">
        <v>103</v>
      </c>
      <c r="J74" s="68" t="n">
        <f aca="false">$BK$74</f>
        <v>0</v>
      </c>
      <c r="L74" s="15"/>
      <c r="M74" s="69"/>
      <c r="N74" s="25"/>
      <c r="O74" s="25"/>
      <c r="P74" s="70" t="n">
        <f aca="false">$P$75</f>
        <v>0</v>
      </c>
      <c r="Q74" s="25"/>
      <c r="R74" s="70" t="n">
        <f aca="false">$R$75</f>
        <v>127.773106</v>
      </c>
      <c r="S74" s="25"/>
      <c r="T74" s="71" t="n">
        <f aca="false">$T$75</f>
        <v>0</v>
      </c>
      <c r="AT74" s="7" t="s">
        <v>126</v>
      </c>
      <c r="AU74" s="7" t="s">
        <v>104</v>
      </c>
      <c r="BK74" s="72" t="n">
        <f aca="false">$BK$75</f>
        <v>0</v>
      </c>
    </row>
    <row r="75" s="73" customFormat="true" ht="37.5" hidden="false" customHeight="true" outlineLevel="0" collapsed="false">
      <c r="B75" s="74"/>
      <c r="D75" s="75" t="s">
        <v>126</v>
      </c>
      <c r="E75" s="76" t="s">
        <v>127</v>
      </c>
      <c r="F75" s="76" t="s">
        <v>128</v>
      </c>
      <c r="J75" s="77" t="n">
        <f aca="false">$BK$75</f>
        <v>0</v>
      </c>
      <c r="L75" s="74"/>
      <c r="M75" s="78"/>
      <c r="P75" s="79" t="n">
        <f aca="false">$P$76+$P$523+$P$530</f>
        <v>0</v>
      </c>
      <c r="R75" s="79" t="n">
        <f aca="false">$R$76+$R$523+$R$530</f>
        <v>127.773106</v>
      </c>
      <c r="T75" s="80" t="n">
        <f aca="false">$T$76+$T$523+$T$530</f>
        <v>0</v>
      </c>
      <c r="AR75" s="75" t="s">
        <v>129</v>
      </c>
      <c r="AT75" s="75" t="s">
        <v>126</v>
      </c>
      <c r="AU75" s="75" t="s">
        <v>130</v>
      </c>
      <c r="AY75" s="75" t="s">
        <v>131</v>
      </c>
      <c r="BK75" s="81" t="n">
        <f aca="false">$BK$76+$BK$523+$BK$530</f>
        <v>0</v>
      </c>
    </row>
    <row r="76" s="73" customFormat="true" ht="21" hidden="false" customHeight="true" outlineLevel="0" collapsed="false">
      <c r="B76" s="74"/>
      <c r="D76" s="75" t="s">
        <v>126</v>
      </c>
      <c r="E76" s="82" t="s">
        <v>129</v>
      </c>
      <c r="F76" s="82" t="s">
        <v>132</v>
      </c>
      <c r="J76" s="83" t="n">
        <f aca="false">$BK$76</f>
        <v>0</v>
      </c>
      <c r="L76" s="74"/>
      <c r="M76" s="78"/>
      <c r="P76" s="79" t="n">
        <f aca="false">SUM($P$77:$P$522)</f>
        <v>0</v>
      </c>
      <c r="R76" s="79" t="n">
        <f aca="false">SUM($R$77:$R$522)</f>
        <v>127.058226</v>
      </c>
      <c r="T76" s="80" t="n">
        <f aca="false">SUM($T$77:$T$522)</f>
        <v>0</v>
      </c>
      <c r="AR76" s="75" t="s">
        <v>129</v>
      </c>
      <c r="AT76" s="75" t="s">
        <v>126</v>
      </c>
      <c r="AU76" s="75" t="s">
        <v>129</v>
      </c>
      <c r="AY76" s="75" t="s">
        <v>131</v>
      </c>
      <c r="BK76" s="81" t="n">
        <f aca="false">SUM($BK$77:$BK$522)</f>
        <v>0</v>
      </c>
    </row>
    <row r="77" s="7" customFormat="true" ht="15.75" hidden="false" customHeight="true" outlineLevel="0" collapsed="false">
      <c r="B77" s="15"/>
      <c r="C77" s="84" t="s">
        <v>129</v>
      </c>
      <c r="D77" s="84" t="s">
        <v>133</v>
      </c>
      <c r="E77" s="85" t="s">
        <v>134</v>
      </c>
      <c r="F77" s="86" t="s">
        <v>135</v>
      </c>
      <c r="G77" s="87" t="s">
        <v>6</v>
      </c>
      <c r="H77" s="88" t="n">
        <v>602</v>
      </c>
      <c r="I77" s="89"/>
      <c r="J77" s="90" t="n">
        <f aca="false">ROUND($I$77*$H$77,2)</f>
        <v>0</v>
      </c>
      <c r="K77" s="86" t="s">
        <v>136</v>
      </c>
      <c r="L77" s="15"/>
      <c r="M77" s="91"/>
      <c r="N77" s="92" t="s">
        <v>92</v>
      </c>
      <c r="Q77" s="93" t="n">
        <v>0</v>
      </c>
      <c r="R77" s="93" t="n">
        <f aca="false">$Q$77*$H$77</f>
        <v>0</v>
      </c>
      <c r="S77" s="93" t="n">
        <v>0</v>
      </c>
      <c r="T77" s="94" t="n">
        <f aca="false">$S$77*$H$77</f>
        <v>0</v>
      </c>
      <c r="AR77" s="21" t="s">
        <v>71</v>
      </c>
      <c r="AT77" s="21" t="s">
        <v>133</v>
      </c>
      <c r="AU77" s="21" t="s">
        <v>8</v>
      </c>
      <c r="AY77" s="7" t="s">
        <v>131</v>
      </c>
      <c r="BE77" s="95" t="n">
        <f aca="false">IF($N$77="základní",$J$77,0)</f>
        <v>0</v>
      </c>
      <c r="BF77" s="95" t="n">
        <f aca="false">IF($N$77="snížená",$J$77,0)</f>
        <v>0</v>
      </c>
      <c r="BG77" s="95" t="n">
        <f aca="false">IF($N$77="zákl. přenesená",$J$77,0)</f>
        <v>0</v>
      </c>
      <c r="BH77" s="95" t="n">
        <f aca="false">IF($N$77="sníž. přenesená",$J$77,0)</f>
        <v>0</v>
      </c>
      <c r="BI77" s="95" t="n">
        <f aca="false">IF($N$77="nulová",$J$77,0)</f>
        <v>0</v>
      </c>
      <c r="BJ77" s="21" t="s">
        <v>129</v>
      </c>
      <c r="BK77" s="95" t="n">
        <f aca="false">ROUND($I$77*$H$77,2)</f>
        <v>0</v>
      </c>
      <c r="BL77" s="21" t="s">
        <v>71</v>
      </c>
      <c r="BM77" s="21" t="s">
        <v>137</v>
      </c>
    </row>
    <row r="78" s="7" customFormat="true" ht="27" hidden="false" customHeight="true" outlineLevel="0" collapsed="false">
      <c r="B78" s="15"/>
      <c r="D78" s="96" t="s">
        <v>138</v>
      </c>
      <c r="F78" s="97" t="s">
        <v>139</v>
      </c>
      <c r="L78" s="15"/>
      <c r="M78" s="98"/>
      <c r="T78" s="99"/>
      <c r="AT78" s="7" t="s">
        <v>138</v>
      </c>
      <c r="AU78" s="7" t="s">
        <v>8</v>
      </c>
    </row>
    <row r="79" s="7" customFormat="true" ht="15.75" hidden="false" customHeight="true" outlineLevel="0" collapsed="false">
      <c r="B79" s="100"/>
      <c r="D79" s="101" t="s">
        <v>140</v>
      </c>
      <c r="E79" s="102"/>
      <c r="F79" s="103" t="s">
        <v>141</v>
      </c>
      <c r="H79" s="104" t="n">
        <v>602</v>
      </c>
      <c r="L79" s="100"/>
      <c r="M79" s="105"/>
      <c r="T79" s="106"/>
      <c r="AT79" s="102" t="s">
        <v>140</v>
      </c>
      <c r="AU79" s="102" t="s">
        <v>8</v>
      </c>
      <c r="AV79" s="102" t="s">
        <v>8</v>
      </c>
      <c r="AW79" s="102" t="s">
        <v>104</v>
      </c>
      <c r="AX79" s="102" t="s">
        <v>129</v>
      </c>
      <c r="AY79" s="102" t="s">
        <v>131</v>
      </c>
    </row>
    <row r="80" s="7" customFormat="true" ht="15.75" hidden="false" customHeight="true" outlineLevel="0" collapsed="false">
      <c r="B80" s="15"/>
      <c r="C80" s="84" t="s">
        <v>8</v>
      </c>
      <c r="D80" s="84" t="s">
        <v>133</v>
      </c>
      <c r="E80" s="85" t="s">
        <v>142</v>
      </c>
      <c r="F80" s="86" t="s">
        <v>143</v>
      </c>
      <c r="G80" s="87" t="s">
        <v>144</v>
      </c>
      <c r="H80" s="88" t="n">
        <v>32</v>
      </c>
      <c r="I80" s="89"/>
      <c r="J80" s="90" t="n">
        <f aca="false">ROUND($I$80*$H$80,2)</f>
        <v>0</v>
      </c>
      <c r="K80" s="86" t="s">
        <v>136</v>
      </c>
      <c r="L80" s="15"/>
      <c r="M80" s="91"/>
      <c r="N80" s="92" t="s">
        <v>92</v>
      </c>
      <c r="Q80" s="93" t="n">
        <v>0</v>
      </c>
      <c r="R80" s="93" t="n">
        <f aca="false">$Q$80*$H$80</f>
        <v>0</v>
      </c>
      <c r="S80" s="93" t="n">
        <v>0</v>
      </c>
      <c r="T80" s="94" t="n">
        <f aca="false">$S$80*$H$80</f>
        <v>0</v>
      </c>
      <c r="AR80" s="21" t="s">
        <v>71</v>
      </c>
      <c r="AT80" s="21" t="s">
        <v>133</v>
      </c>
      <c r="AU80" s="21" t="s">
        <v>8</v>
      </c>
      <c r="AY80" s="7" t="s">
        <v>131</v>
      </c>
      <c r="BE80" s="95" t="n">
        <f aca="false">IF($N$80="základní",$J$80,0)</f>
        <v>0</v>
      </c>
      <c r="BF80" s="95" t="n">
        <f aca="false">IF($N$80="snížená",$J$80,0)</f>
        <v>0</v>
      </c>
      <c r="BG80" s="95" t="n">
        <f aca="false">IF($N$80="zákl. přenesená",$J$80,0)</f>
        <v>0</v>
      </c>
      <c r="BH80" s="95" t="n">
        <f aca="false">IF($N$80="sníž. přenesená",$J$80,0)</f>
        <v>0</v>
      </c>
      <c r="BI80" s="95" t="n">
        <f aca="false">IF($N$80="nulová",$J$80,0)</f>
        <v>0</v>
      </c>
      <c r="BJ80" s="21" t="s">
        <v>129</v>
      </c>
      <c r="BK80" s="95" t="n">
        <f aca="false">ROUND($I$80*$H$80,2)</f>
        <v>0</v>
      </c>
      <c r="BL80" s="21" t="s">
        <v>71</v>
      </c>
      <c r="BM80" s="21" t="s">
        <v>145</v>
      </c>
    </row>
    <row r="81" s="7" customFormat="true" ht="16.5" hidden="false" customHeight="true" outlineLevel="0" collapsed="false">
      <c r="B81" s="15"/>
      <c r="D81" s="96" t="s">
        <v>138</v>
      </c>
      <c r="F81" s="97" t="s">
        <v>146</v>
      </c>
      <c r="L81" s="15"/>
      <c r="M81" s="98"/>
      <c r="T81" s="99"/>
      <c r="AT81" s="7" t="s">
        <v>138</v>
      </c>
      <c r="AU81" s="7" t="s">
        <v>8</v>
      </c>
    </row>
    <row r="82" s="7" customFormat="true" ht="27" hidden="false" customHeight="true" outlineLevel="0" collapsed="false">
      <c r="B82" s="100"/>
      <c r="D82" s="101" t="s">
        <v>140</v>
      </c>
      <c r="E82" s="102"/>
      <c r="F82" s="103" t="s">
        <v>147</v>
      </c>
      <c r="H82" s="104" t="n">
        <v>32</v>
      </c>
      <c r="L82" s="100"/>
      <c r="M82" s="105"/>
      <c r="T82" s="106"/>
      <c r="AT82" s="102" t="s">
        <v>140</v>
      </c>
      <c r="AU82" s="102" t="s">
        <v>8</v>
      </c>
      <c r="AV82" s="102" t="s">
        <v>8</v>
      </c>
      <c r="AW82" s="102" t="s">
        <v>104</v>
      </c>
      <c r="AX82" s="102" t="s">
        <v>129</v>
      </c>
      <c r="AY82" s="102" t="s">
        <v>131</v>
      </c>
    </row>
    <row r="83" s="7" customFormat="true" ht="15.75" hidden="false" customHeight="true" outlineLevel="0" collapsed="false">
      <c r="B83" s="15"/>
      <c r="C83" s="84" t="s">
        <v>27</v>
      </c>
      <c r="D83" s="84" t="s">
        <v>133</v>
      </c>
      <c r="E83" s="85" t="s">
        <v>148</v>
      </c>
      <c r="F83" s="86" t="s">
        <v>149</v>
      </c>
      <c r="G83" s="87" t="s">
        <v>144</v>
      </c>
      <c r="H83" s="88" t="n">
        <v>15</v>
      </c>
      <c r="I83" s="89"/>
      <c r="J83" s="90" t="n">
        <f aca="false">ROUND($I$83*$H$83,2)</f>
        <v>0</v>
      </c>
      <c r="K83" s="86" t="s">
        <v>136</v>
      </c>
      <c r="L83" s="15"/>
      <c r="M83" s="91"/>
      <c r="N83" s="92" t="s">
        <v>92</v>
      </c>
      <c r="Q83" s="93" t="n">
        <v>0</v>
      </c>
      <c r="R83" s="93" t="n">
        <f aca="false">$Q$83*$H$83</f>
        <v>0</v>
      </c>
      <c r="S83" s="93" t="n">
        <v>0</v>
      </c>
      <c r="T83" s="94" t="n">
        <f aca="false">$S$83*$H$83</f>
        <v>0</v>
      </c>
      <c r="AR83" s="21" t="s">
        <v>71</v>
      </c>
      <c r="AT83" s="21" t="s">
        <v>133</v>
      </c>
      <c r="AU83" s="21" t="s">
        <v>8</v>
      </c>
      <c r="AY83" s="7" t="s">
        <v>131</v>
      </c>
      <c r="BE83" s="95" t="n">
        <f aca="false">IF($N$83="základní",$J$83,0)</f>
        <v>0</v>
      </c>
      <c r="BF83" s="95" t="n">
        <f aca="false">IF($N$83="snížená",$J$83,0)</f>
        <v>0</v>
      </c>
      <c r="BG83" s="95" t="n">
        <f aca="false">IF($N$83="zákl. přenesená",$J$83,0)</f>
        <v>0</v>
      </c>
      <c r="BH83" s="95" t="n">
        <f aca="false">IF($N$83="sníž. přenesená",$J$83,0)</f>
        <v>0</v>
      </c>
      <c r="BI83" s="95" t="n">
        <f aca="false">IF($N$83="nulová",$J$83,0)</f>
        <v>0</v>
      </c>
      <c r="BJ83" s="21" t="s">
        <v>129</v>
      </c>
      <c r="BK83" s="95" t="n">
        <f aca="false">ROUND($I$83*$H$83,2)</f>
        <v>0</v>
      </c>
      <c r="BL83" s="21" t="s">
        <v>71</v>
      </c>
      <c r="BM83" s="21" t="s">
        <v>150</v>
      </c>
    </row>
    <row r="84" s="7" customFormat="true" ht="16.5" hidden="false" customHeight="true" outlineLevel="0" collapsed="false">
      <c r="B84" s="15"/>
      <c r="D84" s="96" t="s">
        <v>138</v>
      </c>
      <c r="F84" s="97" t="s">
        <v>151</v>
      </c>
      <c r="L84" s="15"/>
      <c r="M84" s="98"/>
      <c r="T84" s="99"/>
      <c r="AT84" s="7" t="s">
        <v>138</v>
      </c>
      <c r="AU84" s="7" t="s">
        <v>8</v>
      </c>
    </row>
    <row r="85" s="7" customFormat="true" ht="15.75" hidden="false" customHeight="true" outlineLevel="0" collapsed="false">
      <c r="B85" s="100"/>
      <c r="D85" s="101" t="s">
        <v>140</v>
      </c>
      <c r="E85" s="102"/>
      <c r="F85" s="103" t="s">
        <v>152</v>
      </c>
      <c r="H85" s="104" t="n">
        <v>15</v>
      </c>
      <c r="L85" s="100"/>
      <c r="M85" s="105"/>
      <c r="T85" s="106"/>
      <c r="AT85" s="102" t="s">
        <v>140</v>
      </c>
      <c r="AU85" s="102" t="s">
        <v>8</v>
      </c>
      <c r="AV85" s="102" t="s">
        <v>8</v>
      </c>
      <c r="AW85" s="102" t="s">
        <v>104</v>
      </c>
      <c r="AX85" s="102" t="s">
        <v>129</v>
      </c>
      <c r="AY85" s="102" t="s">
        <v>131</v>
      </c>
    </row>
    <row r="86" s="7" customFormat="true" ht="15.75" hidden="false" customHeight="true" outlineLevel="0" collapsed="false">
      <c r="B86" s="15"/>
      <c r="C86" s="84" t="s">
        <v>71</v>
      </c>
      <c r="D86" s="84" t="s">
        <v>133</v>
      </c>
      <c r="E86" s="85" t="s">
        <v>153</v>
      </c>
      <c r="F86" s="86" t="s">
        <v>154</v>
      </c>
      <c r="G86" s="87" t="s">
        <v>144</v>
      </c>
      <c r="H86" s="88" t="n">
        <v>13</v>
      </c>
      <c r="I86" s="89"/>
      <c r="J86" s="90" t="n">
        <f aca="false">ROUND($I$86*$H$86,2)</f>
        <v>0</v>
      </c>
      <c r="K86" s="86" t="s">
        <v>136</v>
      </c>
      <c r="L86" s="15"/>
      <c r="M86" s="91"/>
      <c r="N86" s="92" t="s">
        <v>92</v>
      </c>
      <c r="Q86" s="93" t="n">
        <v>0</v>
      </c>
      <c r="R86" s="93" t="n">
        <f aca="false">$Q$86*$H$86</f>
        <v>0</v>
      </c>
      <c r="S86" s="93" t="n">
        <v>0</v>
      </c>
      <c r="T86" s="94" t="n">
        <f aca="false">$S$86*$H$86</f>
        <v>0</v>
      </c>
      <c r="AR86" s="21" t="s">
        <v>71</v>
      </c>
      <c r="AT86" s="21" t="s">
        <v>133</v>
      </c>
      <c r="AU86" s="21" t="s">
        <v>8</v>
      </c>
      <c r="AY86" s="7" t="s">
        <v>131</v>
      </c>
      <c r="BE86" s="95" t="n">
        <f aca="false">IF($N$86="základní",$J$86,0)</f>
        <v>0</v>
      </c>
      <c r="BF86" s="95" t="n">
        <f aca="false">IF($N$86="snížená",$J$86,0)</f>
        <v>0</v>
      </c>
      <c r="BG86" s="95" t="n">
        <f aca="false">IF($N$86="zákl. přenesená",$J$86,0)</f>
        <v>0</v>
      </c>
      <c r="BH86" s="95" t="n">
        <f aca="false">IF($N$86="sníž. přenesená",$J$86,0)</f>
        <v>0</v>
      </c>
      <c r="BI86" s="95" t="n">
        <f aca="false">IF($N$86="nulová",$J$86,0)</f>
        <v>0</v>
      </c>
      <c r="BJ86" s="21" t="s">
        <v>129</v>
      </c>
      <c r="BK86" s="95" t="n">
        <f aca="false">ROUND($I$86*$H$86,2)</f>
        <v>0</v>
      </c>
      <c r="BL86" s="21" t="s">
        <v>71</v>
      </c>
      <c r="BM86" s="21" t="s">
        <v>155</v>
      </c>
    </row>
    <row r="87" s="7" customFormat="true" ht="16.5" hidden="false" customHeight="true" outlineLevel="0" collapsed="false">
      <c r="B87" s="15"/>
      <c r="D87" s="96" t="s">
        <v>138</v>
      </c>
      <c r="F87" s="97" t="s">
        <v>156</v>
      </c>
      <c r="L87" s="15"/>
      <c r="M87" s="98"/>
      <c r="T87" s="99"/>
      <c r="AT87" s="7" t="s">
        <v>138</v>
      </c>
      <c r="AU87" s="7" t="s">
        <v>8</v>
      </c>
    </row>
    <row r="88" s="7" customFormat="true" ht="15.75" hidden="false" customHeight="true" outlineLevel="0" collapsed="false">
      <c r="B88" s="100"/>
      <c r="D88" s="101" t="s">
        <v>140</v>
      </c>
      <c r="E88" s="102"/>
      <c r="F88" s="103" t="s">
        <v>157</v>
      </c>
      <c r="H88" s="104" t="n">
        <v>13</v>
      </c>
      <c r="L88" s="100"/>
      <c r="M88" s="105"/>
      <c r="T88" s="106"/>
      <c r="AT88" s="102" t="s">
        <v>140</v>
      </c>
      <c r="AU88" s="102" t="s">
        <v>8</v>
      </c>
      <c r="AV88" s="102" t="s">
        <v>8</v>
      </c>
      <c r="AW88" s="102" t="s">
        <v>104</v>
      </c>
      <c r="AX88" s="102" t="s">
        <v>129</v>
      </c>
      <c r="AY88" s="102" t="s">
        <v>131</v>
      </c>
    </row>
    <row r="89" s="7" customFormat="true" ht="15.75" hidden="false" customHeight="true" outlineLevel="0" collapsed="false">
      <c r="B89" s="15"/>
      <c r="C89" s="84" t="s">
        <v>158</v>
      </c>
      <c r="D89" s="84" t="s">
        <v>133</v>
      </c>
      <c r="E89" s="85" t="s">
        <v>159</v>
      </c>
      <c r="F89" s="86" t="s">
        <v>160</v>
      </c>
      <c r="G89" s="87" t="s">
        <v>144</v>
      </c>
      <c r="H89" s="88" t="n">
        <v>6</v>
      </c>
      <c r="I89" s="89"/>
      <c r="J89" s="90" t="n">
        <f aca="false">ROUND($I$89*$H$89,2)</f>
        <v>0</v>
      </c>
      <c r="K89" s="86" t="s">
        <v>136</v>
      </c>
      <c r="L89" s="15"/>
      <c r="M89" s="91"/>
      <c r="N89" s="92" t="s">
        <v>92</v>
      </c>
      <c r="Q89" s="93" t="n">
        <v>0</v>
      </c>
      <c r="R89" s="93" t="n">
        <f aca="false">$Q$89*$H$89</f>
        <v>0</v>
      </c>
      <c r="S89" s="93" t="n">
        <v>0</v>
      </c>
      <c r="T89" s="94" t="n">
        <f aca="false">$S$89*$H$89</f>
        <v>0</v>
      </c>
      <c r="AR89" s="21" t="s">
        <v>71</v>
      </c>
      <c r="AT89" s="21" t="s">
        <v>133</v>
      </c>
      <c r="AU89" s="21" t="s">
        <v>8</v>
      </c>
      <c r="AY89" s="7" t="s">
        <v>131</v>
      </c>
      <c r="BE89" s="95" t="n">
        <f aca="false">IF($N$89="základní",$J$89,0)</f>
        <v>0</v>
      </c>
      <c r="BF89" s="95" t="n">
        <f aca="false">IF($N$89="snížená",$J$89,0)</f>
        <v>0</v>
      </c>
      <c r="BG89" s="95" t="n">
        <f aca="false">IF($N$89="zákl. přenesená",$J$89,0)</f>
        <v>0</v>
      </c>
      <c r="BH89" s="95" t="n">
        <f aca="false">IF($N$89="sníž. přenesená",$J$89,0)</f>
        <v>0</v>
      </c>
      <c r="BI89" s="95" t="n">
        <f aca="false">IF($N$89="nulová",$J$89,0)</f>
        <v>0</v>
      </c>
      <c r="BJ89" s="21" t="s">
        <v>129</v>
      </c>
      <c r="BK89" s="95" t="n">
        <f aca="false">ROUND($I$89*$H$89,2)</f>
        <v>0</v>
      </c>
      <c r="BL89" s="21" t="s">
        <v>71</v>
      </c>
      <c r="BM89" s="21" t="s">
        <v>161</v>
      </c>
    </row>
    <row r="90" s="7" customFormat="true" ht="16.5" hidden="false" customHeight="true" outlineLevel="0" collapsed="false">
      <c r="B90" s="15"/>
      <c r="D90" s="96" t="s">
        <v>138</v>
      </c>
      <c r="F90" s="97" t="s">
        <v>162</v>
      </c>
      <c r="L90" s="15"/>
      <c r="M90" s="98"/>
      <c r="T90" s="99"/>
      <c r="AT90" s="7" t="s">
        <v>138</v>
      </c>
      <c r="AU90" s="7" t="s">
        <v>8</v>
      </c>
    </row>
    <row r="91" s="7" customFormat="true" ht="15.75" hidden="false" customHeight="true" outlineLevel="0" collapsed="false">
      <c r="B91" s="100"/>
      <c r="D91" s="101" t="s">
        <v>140</v>
      </c>
      <c r="E91" s="102"/>
      <c r="F91" s="103" t="s">
        <v>163</v>
      </c>
      <c r="H91" s="104" t="n">
        <v>6</v>
      </c>
      <c r="L91" s="100"/>
      <c r="M91" s="105"/>
      <c r="T91" s="106"/>
      <c r="AT91" s="102" t="s">
        <v>140</v>
      </c>
      <c r="AU91" s="102" t="s">
        <v>8</v>
      </c>
      <c r="AV91" s="102" t="s">
        <v>8</v>
      </c>
      <c r="AW91" s="102" t="s">
        <v>104</v>
      </c>
      <c r="AX91" s="102" t="s">
        <v>129</v>
      </c>
      <c r="AY91" s="102" t="s">
        <v>131</v>
      </c>
    </row>
    <row r="92" s="7" customFormat="true" ht="15.75" hidden="false" customHeight="true" outlineLevel="0" collapsed="false">
      <c r="B92" s="15"/>
      <c r="C92" s="84" t="s">
        <v>164</v>
      </c>
      <c r="D92" s="84" t="s">
        <v>133</v>
      </c>
      <c r="E92" s="85" t="s">
        <v>165</v>
      </c>
      <c r="F92" s="86" t="s">
        <v>166</v>
      </c>
      <c r="G92" s="87" t="s">
        <v>144</v>
      </c>
      <c r="H92" s="88" t="n">
        <v>8</v>
      </c>
      <c r="I92" s="89"/>
      <c r="J92" s="90" t="n">
        <f aca="false">ROUND($I$92*$H$92,2)</f>
        <v>0</v>
      </c>
      <c r="K92" s="86" t="s">
        <v>136</v>
      </c>
      <c r="L92" s="15"/>
      <c r="M92" s="91"/>
      <c r="N92" s="92" t="s">
        <v>92</v>
      </c>
      <c r="Q92" s="93" t="n">
        <v>0</v>
      </c>
      <c r="R92" s="93" t="n">
        <f aca="false">$Q$92*$H$92</f>
        <v>0</v>
      </c>
      <c r="S92" s="93" t="n">
        <v>0</v>
      </c>
      <c r="T92" s="94" t="n">
        <f aca="false">$S$92*$H$92</f>
        <v>0</v>
      </c>
      <c r="AR92" s="21" t="s">
        <v>71</v>
      </c>
      <c r="AT92" s="21" t="s">
        <v>133</v>
      </c>
      <c r="AU92" s="21" t="s">
        <v>8</v>
      </c>
      <c r="AY92" s="7" t="s">
        <v>131</v>
      </c>
      <c r="BE92" s="95" t="n">
        <f aca="false">IF($N$92="základní",$J$92,0)</f>
        <v>0</v>
      </c>
      <c r="BF92" s="95" t="n">
        <f aca="false">IF($N$92="snížená",$J$92,0)</f>
        <v>0</v>
      </c>
      <c r="BG92" s="95" t="n">
        <f aca="false">IF($N$92="zákl. přenesená",$J$92,0)</f>
        <v>0</v>
      </c>
      <c r="BH92" s="95" t="n">
        <f aca="false">IF($N$92="sníž. přenesená",$J$92,0)</f>
        <v>0</v>
      </c>
      <c r="BI92" s="95" t="n">
        <f aca="false">IF($N$92="nulová",$J$92,0)</f>
        <v>0</v>
      </c>
      <c r="BJ92" s="21" t="s">
        <v>129</v>
      </c>
      <c r="BK92" s="95" t="n">
        <f aca="false">ROUND($I$92*$H$92,2)</f>
        <v>0</v>
      </c>
      <c r="BL92" s="21" t="s">
        <v>71</v>
      </c>
      <c r="BM92" s="21" t="s">
        <v>167</v>
      </c>
    </row>
    <row r="93" s="7" customFormat="true" ht="16.5" hidden="false" customHeight="true" outlineLevel="0" collapsed="false">
      <c r="B93" s="15"/>
      <c r="D93" s="96" t="s">
        <v>138</v>
      </c>
      <c r="F93" s="97" t="s">
        <v>168</v>
      </c>
      <c r="L93" s="15"/>
      <c r="M93" s="98"/>
      <c r="T93" s="99"/>
      <c r="AT93" s="7" t="s">
        <v>138</v>
      </c>
      <c r="AU93" s="7" t="s">
        <v>8</v>
      </c>
    </row>
    <row r="94" s="7" customFormat="true" ht="15.75" hidden="false" customHeight="true" outlineLevel="0" collapsed="false">
      <c r="B94" s="100"/>
      <c r="D94" s="101" t="s">
        <v>140</v>
      </c>
      <c r="E94" s="102"/>
      <c r="F94" s="103" t="s">
        <v>169</v>
      </c>
      <c r="H94" s="104" t="n">
        <v>8</v>
      </c>
      <c r="L94" s="100"/>
      <c r="M94" s="105"/>
      <c r="T94" s="106"/>
      <c r="AT94" s="102" t="s">
        <v>140</v>
      </c>
      <c r="AU94" s="102" t="s">
        <v>8</v>
      </c>
      <c r="AV94" s="102" t="s">
        <v>8</v>
      </c>
      <c r="AW94" s="102" t="s">
        <v>104</v>
      </c>
      <c r="AX94" s="102" t="s">
        <v>129</v>
      </c>
      <c r="AY94" s="102" t="s">
        <v>131</v>
      </c>
    </row>
    <row r="95" s="7" customFormat="true" ht="15.75" hidden="false" customHeight="true" outlineLevel="0" collapsed="false">
      <c r="B95" s="15"/>
      <c r="C95" s="84" t="s">
        <v>82</v>
      </c>
      <c r="D95" s="84" t="s">
        <v>133</v>
      </c>
      <c r="E95" s="85" t="s">
        <v>170</v>
      </c>
      <c r="F95" s="86" t="s">
        <v>171</v>
      </c>
      <c r="G95" s="87" t="s">
        <v>144</v>
      </c>
      <c r="H95" s="88" t="n">
        <v>1</v>
      </c>
      <c r="I95" s="89"/>
      <c r="J95" s="90" t="n">
        <f aca="false">ROUND($I$95*$H$95,2)</f>
        <v>0</v>
      </c>
      <c r="K95" s="86" t="s">
        <v>136</v>
      </c>
      <c r="L95" s="15"/>
      <c r="M95" s="91"/>
      <c r="N95" s="92" t="s">
        <v>92</v>
      </c>
      <c r="Q95" s="93" t="n">
        <v>0</v>
      </c>
      <c r="R95" s="93" t="n">
        <f aca="false">$Q$95*$H$95</f>
        <v>0</v>
      </c>
      <c r="S95" s="93" t="n">
        <v>0</v>
      </c>
      <c r="T95" s="94" t="n">
        <f aca="false">$S$95*$H$95</f>
        <v>0</v>
      </c>
      <c r="AR95" s="21" t="s">
        <v>71</v>
      </c>
      <c r="AT95" s="21" t="s">
        <v>133</v>
      </c>
      <c r="AU95" s="21" t="s">
        <v>8</v>
      </c>
      <c r="AY95" s="7" t="s">
        <v>131</v>
      </c>
      <c r="BE95" s="95" t="n">
        <f aca="false">IF($N$95="základní",$J$95,0)</f>
        <v>0</v>
      </c>
      <c r="BF95" s="95" t="n">
        <f aca="false">IF($N$95="snížená",$J$95,0)</f>
        <v>0</v>
      </c>
      <c r="BG95" s="95" t="n">
        <f aca="false">IF($N$95="zákl. přenesená",$J$95,0)</f>
        <v>0</v>
      </c>
      <c r="BH95" s="95" t="n">
        <f aca="false">IF($N$95="sníž. přenesená",$J$95,0)</f>
        <v>0</v>
      </c>
      <c r="BI95" s="95" t="n">
        <f aca="false">IF($N$95="nulová",$J$95,0)</f>
        <v>0</v>
      </c>
      <c r="BJ95" s="21" t="s">
        <v>129</v>
      </c>
      <c r="BK95" s="95" t="n">
        <f aca="false">ROUND($I$95*$H$95,2)</f>
        <v>0</v>
      </c>
      <c r="BL95" s="21" t="s">
        <v>71</v>
      </c>
      <c r="BM95" s="21" t="s">
        <v>172</v>
      </c>
    </row>
    <row r="96" s="7" customFormat="true" ht="16.5" hidden="false" customHeight="true" outlineLevel="0" collapsed="false">
      <c r="B96" s="15"/>
      <c r="D96" s="96" t="s">
        <v>138</v>
      </c>
      <c r="F96" s="97" t="s">
        <v>173</v>
      </c>
      <c r="L96" s="15"/>
      <c r="M96" s="98"/>
      <c r="T96" s="99"/>
      <c r="AT96" s="7" t="s">
        <v>138</v>
      </c>
      <c r="AU96" s="7" t="s">
        <v>8</v>
      </c>
    </row>
    <row r="97" s="7" customFormat="true" ht="15.75" hidden="false" customHeight="true" outlineLevel="0" collapsed="false">
      <c r="B97" s="100"/>
      <c r="D97" s="101" t="s">
        <v>140</v>
      </c>
      <c r="E97" s="102"/>
      <c r="F97" s="103" t="s">
        <v>174</v>
      </c>
      <c r="H97" s="104" t="n">
        <v>1</v>
      </c>
      <c r="L97" s="100"/>
      <c r="M97" s="105"/>
      <c r="T97" s="106"/>
      <c r="AT97" s="102" t="s">
        <v>140</v>
      </c>
      <c r="AU97" s="102" t="s">
        <v>8</v>
      </c>
      <c r="AV97" s="102" t="s">
        <v>8</v>
      </c>
      <c r="AW97" s="102" t="s">
        <v>104</v>
      </c>
      <c r="AX97" s="102" t="s">
        <v>129</v>
      </c>
      <c r="AY97" s="102" t="s">
        <v>131</v>
      </c>
    </row>
    <row r="98" s="7" customFormat="true" ht="15.75" hidden="false" customHeight="true" outlineLevel="0" collapsed="false">
      <c r="B98" s="15"/>
      <c r="C98" s="84" t="s">
        <v>175</v>
      </c>
      <c r="D98" s="84" t="s">
        <v>133</v>
      </c>
      <c r="E98" s="85" t="s">
        <v>176</v>
      </c>
      <c r="F98" s="86" t="s">
        <v>177</v>
      </c>
      <c r="G98" s="87" t="s">
        <v>144</v>
      </c>
      <c r="H98" s="88" t="n">
        <v>2</v>
      </c>
      <c r="I98" s="89"/>
      <c r="J98" s="90" t="n">
        <f aca="false">ROUND($I$98*$H$98,2)</f>
        <v>0</v>
      </c>
      <c r="K98" s="86" t="s">
        <v>136</v>
      </c>
      <c r="L98" s="15"/>
      <c r="M98" s="91"/>
      <c r="N98" s="92" t="s">
        <v>92</v>
      </c>
      <c r="Q98" s="93" t="n">
        <v>0</v>
      </c>
      <c r="R98" s="93" t="n">
        <f aca="false">$Q$98*$H$98</f>
        <v>0</v>
      </c>
      <c r="S98" s="93" t="n">
        <v>0</v>
      </c>
      <c r="T98" s="94" t="n">
        <f aca="false">$S$98*$H$98</f>
        <v>0</v>
      </c>
      <c r="AR98" s="21" t="s">
        <v>71</v>
      </c>
      <c r="AT98" s="21" t="s">
        <v>133</v>
      </c>
      <c r="AU98" s="21" t="s">
        <v>8</v>
      </c>
      <c r="AY98" s="7" t="s">
        <v>131</v>
      </c>
      <c r="BE98" s="95" t="n">
        <f aca="false">IF($N$98="základní",$J$98,0)</f>
        <v>0</v>
      </c>
      <c r="BF98" s="95" t="n">
        <f aca="false">IF($N$98="snížená",$J$98,0)</f>
        <v>0</v>
      </c>
      <c r="BG98" s="95" t="n">
        <f aca="false">IF($N$98="zákl. přenesená",$J$98,0)</f>
        <v>0</v>
      </c>
      <c r="BH98" s="95" t="n">
        <f aca="false">IF($N$98="sníž. přenesená",$J$98,0)</f>
        <v>0</v>
      </c>
      <c r="BI98" s="95" t="n">
        <f aca="false">IF($N$98="nulová",$J$98,0)</f>
        <v>0</v>
      </c>
      <c r="BJ98" s="21" t="s">
        <v>129</v>
      </c>
      <c r="BK98" s="95" t="n">
        <f aca="false">ROUND($I$98*$H$98,2)</f>
        <v>0</v>
      </c>
      <c r="BL98" s="21" t="s">
        <v>71</v>
      </c>
      <c r="BM98" s="21" t="s">
        <v>178</v>
      </c>
    </row>
    <row r="99" s="7" customFormat="true" ht="16.5" hidden="false" customHeight="true" outlineLevel="0" collapsed="false">
      <c r="B99" s="15"/>
      <c r="D99" s="96" t="s">
        <v>138</v>
      </c>
      <c r="F99" s="97" t="s">
        <v>179</v>
      </c>
      <c r="L99" s="15"/>
      <c r="M99" s="98"/>
      <c r="T99" s="99"/>
      <c r="AT99" s="7" t="s">
        <v>138</v>
      </c>
      <c r="AU99" s="7" t="s">
        <v>8</v>
      </c>
    </row>
    <row r="100" s="7" customFormat="true" ht="15.75" hidden="false" customHeight="true" outlineLevel="0" collapsed="false">
      <c r="B100" s="100"/>
      <c r="D100" s="101" t="s">
        <v>140</v>
      </c>
      <c r="E100" s="102"/>
      <c r="F100" s="103" t="s">
        <v>180</v>
      </c>
      <c r="H100" s="104" t="n">
        <v>2</v>
      </c>
      <c r="L100" s="100"/>
      <c r="M100" s="105"/>
      <c r="T100" s="106"/>
      <c r="AT100" s="102" t="s">
        <v>140</v>
      </c>
      <c r="AU100" s="102" t="s">
        <v>8</v>
      </c>
      <c r="AV100" s="102" t="s">
        <v>8</v>
      </c>
      <c r="AW100" s="102" t="s">
        <v>104</v>
      </c>
      <c r="AX100" s="102" t="s">
        <v>129</v>
      </c>
      <c r="AY100" s="102" t="s">
        <v>131</v>
      </c>
    </row>
    <row r="101" s="7" customFormat="true" ht="15.75" hidden="false" customHeight="true" outlineLevel="0" collapsed="false">
      <c r="B101" s="15"/>
      <c r="C101" s="84" t="s">
        <v>181</v>
      </c>
      <c r="D101" s="84" t="s">
        <v>133</v>
      </c>
      <c r="E101" s="85" t="s">
        <v>182</v>
      </c>
      <c r="F101" s="86" t="s">
        <v>183</v>
      </c>
      <c r="G101" s="87" t="s">
        <v>144</v>
      </c>
      <c r="H101" s="88" t="n">
        <v>25</v>
      </c>
      <c r="I101" s="89"/>
      <c r="J101" s="90" t="n">
        <f aca="false">ROUND($I$101*$H$101,2)</f>
        <v>0</v>
      </c>
      <c r="K101" s="86" t="s">
        <v>136</v>
      </c>
      <c r="L101" s="15"/>
      <c r="M101" s="91"/>
      <c r="N101" s="92" t="s">
        <v>92</v>
      </c>
      <c r="Q101" s="93" t="n">
        <v>0</v>
      </c>
      <c r="R101" s="93" t="n">
        <f aca="false">$Q$101*$H$101</f>
        <v>0</v>
      </c>
      <c r="S101" s="93" t="n">
        <v>0</v>
      </c>
      <c r="T101" s="94" t="n">
        <f aca="false">$S$101*$H$101</f>
        <v>0</v>
      </c>
      <c r="AR101" s="21" t="s">
        <v>71</v>
      </c>
      <c r="AT101" s="21" t="s">
        <v>133</v>
      </c>
      <c r="AU101" s="21" t="s">
        <v>8</v>
      </c>
      <c r="AY101" s="7" t="s">
        <v>131</v>
      </c>
      <c r="BE101" s="95" t="n">
        <f aca="false">IF($N$101="základní",$J$101,0)</f>
        <v>0</v>
      </c>
      <c r="BF101" s="95" t="n">
        <f aca="false">IF($N$101="snížená",$J$101,0)</f>
        <v>0</v>
      </c>
      <c r="BG101" s="95" t="n">
        <f aca="false">IF($N$101="zákl. přenesená",$J$101,0)</f>
        <v>0</v>
      </c>
      <c r="BH101" s="95" t="n">
        <f aca="false">IF($N$101="sníž. přenesená",$J$101,0)</f>
        <v>0</v>
      </c>
      <c r="BI101" s="95" t="n">
        <f aca="false">IF($N$101="nulová",$J$101,0)</f>
        <v>0</v>
      </c>
      <c r="BJ101" s="21" t="s">
        <v>129</v>
      </c>
      <c r="BK101" s="95" t="n">
        <f aca="false">ROUND($I$101*$H$101,2)</f>
        <v>0</v>
      </c>
      <c r="BL101" s="21" t="s">
        <v>71</v>
      </c>
      <c r="BM101" s="21" t="s">
        <v>184</v>
      </c>
    </row>
    <row r="102" s="7" customFormat="true" ht="16.5" hidden="false" customHeight="true" outlineLevel="0" collapsed="false">
      <c r="B102" s="15"/>
      <c r="D102" s="96" t="s">
        <v>138</v>
      </c>
      <c r="F102" s="97" t="s">
        <v>185</v>
      </c>
      <c r="L102" s="15"/>
      <c r="M102" s="98"/>
      <c r="T102" s="99"/>
      <c r="AT102" s="7" t="s">
        <v>138</v>
      </c>
      <c r="AU102" s="7" t="s">
        <v>8</v>
      </c>
    </row>
    <row r="103" s="7" customFormat="true" ht="15.75" hidden="false" customHeight="true" outlineLevel="0" collapsed="false">
      <c r="B103" s="100"/>
      <c r="D103" s="101" t="s">
        <v>140</v>
      </c>
      <c r="E103" s="102"/>
      <c r="F103" s="103" t="s">
        <v>186</v>
      </c>
      <c r="H103" s="104" t="n">
        <v>25</v>
      </c>
      <c r="L103" s="100"/>
      <c r="M103" s="105"/>
      <c r="T103" s="106"/>
      <c r="AT103" s="102" t="s">
        <v>140</v>
      </c>
      <c r="AU103" s="102" t="s">
        <v>8</v>
      </c>
      <c r="AV103" s="102" t="s">
        <v>8</v>
      </c>
      <c r="AW103" s="102" t="s">
        <v>104</v>
      </c>
      <c r="AX103" s="102" t="s">
        <v>129</v>
      </c>
      <c r="AY103" s="102" t="s">
        <v>131</v>
      </c>
    </row>
    <row r="104" s="7" customFormat="true" ht="15.75" hidden="false" customHeight="true" outlineLevel="0" collapsed="false">
      <c r="B104" s="15"/>
      <c r="C104" s="84" t="s">
        <v>26</v>
      </c>
      <c r="D104" s="84" t="s">
        <v>133</v>
      </c>
      <c r="E104" s="85" t="s">
        <v>187</v>
      </c>
      <c r="F104" s="86" t="s">
        <v>188</v>
      </c>
      <c r="G104" s="87" t="s">
        <v>144</v>
      </c>
      <c r="H104" s="88" t="n">
        <v>11</v>
      </c>
      <c r="I104" s="89"/>
      <c r="J104" s="90" t="n">
        <f aca="false">ROUND($I$104*$H$104,2)</f>
        <v>0</v>
      </c>
      <c r="K104" s="86" t="s">
        <v>136</v>
      </c>
      <c r="L104" s="15"/>
      <c r="M104" s="91"/>
      <c r="N104" s="92" t="s">
        <v>92</v>
      </c>
      <c r="Q104" s="93" t="n">
        <v>0</v>
      </c>
      <c r="R104" s="93" t="n">
        <f aca="false">$Q$104*$H$104</f>
        <v>0</v>
      </c>
      <c r="S104" s="93" t="n">
        <v>0</v>
      </c>
      <c r="T104" s="94" t="n">
        <f aca="false">$S$104*$H$104</f>
        <v>0</v>
      </c>
      <c r="AR104" s="21" t="s">
        <v>71</v>
      </c>
      <c r="AT104" s="21" t="s">
        <v>133</v>
      </c>
      <c r="AU104" s="21" t="s">
        <v>8</v>
      </c>
      <c r="AY104" s="7" t="s">
        <v>131</v>
      </c>
      <c r="BE104" s="95" t="n">
        <f aca="false">IF($N$104="základní",$J$104,0)</f>
        <v>0</v>
      </c>
      <c r="BF104" s="95" t="n">
        <f aca="false">IF($N$104="snížená",$J$104,0)</f>
        <v>0</v>
      </c>
      <c r="BG104" s="95" t="n">
        <f aca="false">IF($N$104="zákl. přenesená",$J$104,0)</f>
        <v>0</v>
      </c>
      <c r="BH104" s="95" t="n">
        <f aca="false">IF($N$104="sníž. přenesená",$J$104,0)</f>
        <v>0</v>
      </c>
      <c r="BI104" s="95" t="n">
        <f aca="false">IF($N$104="nulová",$J$104,0)</f>
        <v>0</v>
      </c>
      <c r="BJ104" s="21" t="s">
        <v>129</v>
      </c>
      <c r="BK104" s="95" t="n">
        <f aca="false">ROUND($I$104*$H$104,2)</f>
        <v>0</v>
      </c>
      <c r="BL104" s="21" t="s">
        <v>71</v>
      </c>
      <c r="BM104" s="21" t="s">
        <v>189</v>
      </c>
    </row>
    <row r="105" s="7" customFormat="true" ht="16.5" hidden="false" customHeight="true" outlineLevel="0" collapsed="false">
      <c r="B105" s="15"/>
      <c r="D105" s="96" t="s">
        <v>138</v>
      </c>
      <c r="F105" s="97" t="s">
        <v>190</v>
      </c>
      <c r="L105" s="15"/>
      <c r="M105" s="98"/>
      <c r="T105" s="99"/>
      <c r="AT105" s="7" t="s">
        <v>138</v>
      </c>
      <c r="AU105" s="7" t="s">
        <v>8</v>
      </c>
    </row>
    <row r="106" s="7" customFormat="true" ht="15.75" hidden="false" customHeight="true" outlineLevel="0" collapsed="false">
      <c r="B106" s="100"/>
      <c r="D106" s="101" t="s">
        <v>140</v>
      </c>
      <c r="E106" s="102"/>
      <c r="F106" s="103" t="s">
        <v>191</v>
      </c>
      <c r="H106" s="104" t="n">
        <v>11</v>
      </c>
      <c r="L106" s="100"/>
      <c r="M106" s="105"/>
      <c r="T106" s="106"/>
      <c r="AT106" s="102" t="s">
        <v>140</v>
      </c>
      <c r="AU106" s="102" t="s">
        <v>8</v>
      </c>
      <c r="AV106" s="102" t="s">
        <v>8</v>
      </c>
      <c r="AW106" s="102" t="s">
        <v>104</v>
      </c>
      <c r="AX106" s="102" t="s">
        <v>129</v>
      </c>
      <c r="AY106" s="102" t="s">
        <v>131</v>
      </c>
    </row>
    <row r="107" s="7" customFormat="true" ht="15.75" hidden="false" customHeight="true" outlineLevel="0" collapsed="false">
      <c r="B107" s="15"/>
      <c r="C107" s="84" t="s">
        <v>192</v>
      </c>
      <c r="D107" s="84" t="s">
        <v>133</v>
      </c>
      <c r="E107" s="85" t="s">
        <v>193</v>
      </c>
      <c r="F107" s="86" t="s">
        <v>194</v>
      </c>
      <c r="G107" s="87" t="s">
        <v>144</v>
      </c>
      <c r="H107" s="88" t="n">
        <v>12</v>
      </c>
      <c r="I107" s="89"/>
      <c r="J107" s="90" t="n">
        <f aca="false">ROUND($I$107*$H$107,2)</f>
        <v>0</v>
      </c>
      <c r="K107" s="86" t="s">
        <v>136</v>
      </c>
      <c r="L107" s="15"/>
      <c r="M107" s="91"/>
      <c r="N107" s="92" t="s">
        <v>92</v>
      </c>
      <c r="Q107" s="93" t="n">
        <v>0</v>
      </c>
      <c r="R107" s="93" t="n">
        <f aca="false">$Q$107*$H$107</f>
        <v>0</v>
      </c>
      <c r="S107" s="93" t="n">
        <v>0</v>
      </c>
      <c r="T107" s="94" t="n">
        <f aca="false">$S$107*$H$107</f>
        <v>0</v>
      </c>
      <c r="AR107" s="21" t="s">
        <v>71</v>
      </c>
      <c r="AT107" s="21" t="s">
        <v>133</v>
      </c>
      <c r="AU107" s="21" t="s">
        <v>8</v>
      </c>
      <c r="AY107" s="7" t="s">
        <v>131</v>
      </c>
      <c r="BE107" s="95" t="n">
        <f aca="false">IF($N$107="základní",$J$107,0)</f>
        <v>0</v>
      </c>
      <c r="BF107" s="95" t="n">
        <f aca="false">IF($N$107="snížená",$J$107,0)</f>
        <v>0</v>
      </c>
      <c r="BG107" s="95" t="n">
        <f aca="false">IF($N$107="zákl. přenesená",$J$107,0)</f>
        <v>0</v>
      </c>
      <c r="BH107" s="95" t="n">
        <f aca="false">IF($N$107="sníž. přenesená",$J$107,0)</f>
        <v>0</v>
      </c>
      <c r="BI107" s="95" t="n">
        <f aca="false">IF($N$107="nulová",$J$107,0)</f>
        <v>0</v>
      </c>
      <c r="BJ107" s="21" t="s">
        <v>129</v>
      </c>
      <c r="BK107" s="95" t="n">
        <f aca="false">ROUND($I$107*$H$107,2)</f>
        <v>0</v>
      </c>
      <c r="BL107" s="21" t="s">
        <v>71</v>
      </c>
      <c r="BM107" s="21" t="s">
        <v>195</v>
      </c>
    </row>
    <row r="108" s="7" customFormat="true" ht="16.5" hidden="false" customHeight="true" outlineLevel="0" collapsed="false">
      <c r="B108" s="15"/>
      <c r="D108" s="96" t="s">
        <v>138</v>
      </c>
      <c r="F108" s="97" t="s">
        <v>196</v>
      </c>
      <c r="L108" s="15"/>
      <c r="M108" s="98"/>
      <c r="T108" s="99"/>
      <c r="AT108" s="7" t="s">
        <v>138</v>
      </c>
      <c r="AU108" s="7" t="s">
        <v>8</v>
      </c>
    </row>
    <row r="109" s="7" customFormat="true" ht="15.75" hidden="false" customHeight="true" outlineLevel="0" collapsed="false">
      <c r="B109" s="100"/>
      <c r="D109" s="101" t="s">
        <v>140</v>
      </c>
      <c r="E109" s="102"/>
      <c r="F109" s="103" t="s">
        <v>197</v>
      </c>
      <c r="H109" s="104" t="n">
        <v>12</v>
      </c>
      <c r="L109" s="100"/>
      <c r="M109" s="105"/>
      <c r="T109" s="106"/>
      <c r="AT109" s="102" t="s">
        <v>140</v>
      </c>
      <c r="AU109" s="102" t="s">
        <v>8</v>
      </c>
      <c r="AV109" s="102" t="s">
        <v>8</v>
      </c>
      <c r="AW109" s="102" t="s">
        <v>104</v>
      </c>
      <c r="AX109" s="102" t="s">
        <v>129</v>
      </c>
      <c r="AY109" s="102" t="s">
        <v>131</v>
      </c>
    </row>
    <row r="110" s="7" customFormat="true" ht="15.75" hidden="false" customHeight="true" outlineLevel="0" collapsed="false">
      <c r="B110" s="15"/>
      <c r="C110" s="84" t="s">
        <v>198</v>
      </c>
      <c r="D110" s="84" t="s">
        <v>133</v>
      </c>
      <c r="E110" s="85" t="s">
        <v>199</v>
      </c>
      <c r="F110" s="86" t="s">
        <v>200</v>
      </c>
      <c r="G110" s="87" t="s">
        <v>144</v>
      </c>
      <c r="H110" s="88" t="n">
        <v>7</v>
      </c>
      <c r="I110" s="89"/>
      <c r="J110" s="90" t="n">
        <f aca="false">ROUND($I$110*$H$110,2)</f>
        <v>0</v>
      </c>
      <c r="K110" s="86" t="s">
        <v>136</v>
      </c>
      <c r="L110" s="15"/>
      <c r="M110" s="91"/>
      <c r="N110" s="92" t="s">
        <v>92</v>
      </c>
      <c r="Q110" s="93" t="n">
        <v>0</v>
      </c>
      <c r="R110" s="93" t="n">
        <f aca="false">$Q$110*$H$110</f>
        <v>0</v>
      </c>
      <c r="S110" s="93" t="n">
        <v>0</v>
      </c>
      <c r="T110" s="94" t="n">
        <f aca="false">$S$110*$H$110</f>
        <v>0</v>
      </c>
      <c r="AR110" s="21" t="s">
        <v>71</v>
      </c>
      <c r="AT110" s="21" t="s">
        <v>133</v>
      </c>
      <c r="AU110" s="21" t="s">
        <v>8</v>
      </c>
      <c r="AY110" s="7" t="s">
        <v>131</v>
      </c>
      <c r="BE110" s="95" t="n">
        <f aca="false">IF($N$110="základní",$J$110,0)</f>
        <v>0</v>
      </c>
      <c r="BF110" s="95" t="n">
        <f aca="false">IF($N$110="snížená",$J$110,0)</f>
        <v>0</v>
      </c>
      <c r="BG110" s="95" t="n">
        <f aca="false">IF($N$110="zákl. přenesená",$J$110,0)</f>
        <v>0</v>
      </c>
      <c r="BH110" s="95" t="n">
        <f aca="false">IF($N$110="sníž. přenesená",$J$110,0)</f>
        <v>0</v>
      </c>
      <c r="BI110" s="95" t="n">
        <f aca="false">IF($N$110="nulová",$J$110,0)</f>
        <v>0</v>
      </c>
      <c r="BJ110" s="21" t="s">
        <v>129</v>
      </c>
      <c r="BK110" s="95" t="n">
        <f aca="false">ROUND($I$110*$H$110,2)</f>
        <v>0</v>
      </c>
      <c r="BL110" s="21" t="s">
        <v>71</v>
      </c>
      <c r="BM110" s="21" t="s">
        <v>201</v>
      </c>
    </row>
    <row r="111" s="7" customFormat="true" ht="16.5" hidden="false" customHeight="true" outlineLevel="0" collapsed="false">
      <c r="B111" s="15"/>
      <c r="D111" s="96" t="s">
        <v>138</v>
      </c>
      <c r="F111" s="97" t="s">
        <v>202</v>
      </c>
      <c r="L111" s="15"/>
      <c r="M111" s="98"/>
      <c r="T111" s="99"/>
      <c r="AT111" s="7" t="s">
        <v>138</v>
      </c>
      <c r="AU111" s="7" t="s">
        <v>8</v>
      </c>
    </row>
    <row r="112" s="7" customFormat="true" ht="15.75" hidden="false" customHeight="true" outlineLevel="0" collapsed="false">
      <c r="B112" s="100"/>
      <c r="D112" s="101" t="s">
        <v>140</v>
      </c>
      <c r="E112" s="102"/>
      <c r="F112" s="103" t="s">
        <v>203</v>
      </c>
      <c r="H112" s="104" t="n">
        <v>7</v>
      </c>
      <c r="L112" s="100"/>
      <c r="M112" s="105"/>
      <c r="T112" s="106"/>
      <c r="AT112" s="102" t="s">
        <v>140</v>
      </c>
      <c r="AU112" s="102" t="s">
        <v>8</v>
      </c>
      <c r="AV112" s="102" t="s">
        <v>8</v>
      </c>
      <c r="AW112" s="102" t="s">
        <v>104</v>
      </c>
      <c r="AX112" s="102" t="s">
        <v>129</v>
      </c>
      <c r="AY112" s="102" t="s">
        <v>131</v>
      </c>
    </row>
    <row r="113" s="7" customFormat="true" ht="15.75" hidden="false" customHeight="true" outlineLevel="0" collapsed="false">
      <c r="B113" s="15"/>
      <c r="C113" s="84" t="s">
        <v>48</v>
      </c>
      <c r="D113" s="84" t="s">
        <v>133</v>
      </c>
      <c r="E113" s="85" t="s">
        <v>204</v>
      </c>
      <c r="F113" s="86" t="s">
        <v>205</v>
      </c>
      <c r="G113" s="87" t="s">
        <v>144</v>
      </c>
      <c r="H113" s="88" t="n">
        <v>11</v>
      </c>
      <c r="I113" s="89"/>
      <c r="J113" s="90" t="n">
        <f aca="false">ROUND($I$113*$H$113,2)</f>
        <v>0</v>
      </c>
      <c r="K113" s="86" t="s">
        <v>136</v>
      </c>
      <c r="L113" s="15"/>
      <c r="M113" s="91"/>
      <c r="N113" s="92" t="s">
        <v>92</v>
      </c>
      <c r="Q113" s="93" t="n">
        <v>0</v>
      </c>
      <c r="R113" s="93" t="n">
        <f aca="false">$Q$113*$H$113</f>
        <v>0</v>
      </c>
      <c r="S113" s="93" t="n">
        <v>0</v>
      </c>
      <c r="T113" s="94" t="n">
        <f aca="false">$S$113*$H$113</f>
        <v>0</v>
      </c>
      <c r="AR113" s="21" t="s">
        <v>71</v>
      </c>
      <c r="AT113" s="21" t="s">
        <v>133</v>
      </c>
      <c r="AU113" s="21" t="s">
        <v>8</v>
      </c>
      <c r="AY113" s="7" t="s">
        <v>131</v>
      </c>
      <c r="BE113" s="95" t="n">
        <f aca="false">IF($N$113="základní",$J$113,0)</f>
        <v>0</v>
      </c>
      <c r="BF113" s="95" t="n">
        <f aca="false">IF($N$113="snížená",$J$113,0)</f>
        <v>0</v>
      </c>
      <c r="BG113" s="95" t="n">
        <f aca="false">IF($N$113="zákl. přenesená",$J$113,0)</f>
        <v>0</v>
      </c>
      <c r="BH113" s="95" t="n">
        <f aca="false">IF($N$113="sníž. přenesená",$J$113,0)</f>
        <v>0</v>
      </c>
      <c r="BI113" s="95" t="n">
        <f aca="false">IF($N$113="nulová",$J$113,0)</f>
        <v>0</v>
      </c>
      <c r="BJ113" s="21" t="s">
        <v>129</v>
      </c>
      <c r="BK113" s="95" t="n">
        <f aca="false">ROUND($I$113*$H$113,2)</f>
        <v>0</v>
      </c>
      <c r="BL113" s="21" t="s">
        <v>71</v>
      </c>
      <c r="BM113" s="21" t="s">
        <v>206</v>
      </c>
    </row>
    <row r="114" s="7" customFormat="true" ht="16.5" hidden="false" customHeight="true" outlineLevel="0" collapsed="false">
      <c r="B114" s="15"/>
      <c r="D114" s="96" t="s">
        <v>138</v>
      </c>
      <c r="F114" s="97" t="s">
        <v>207</v>
      </c>
      <c r="L114" s="15"/>
      <c r="M114" s="98"/>
      <c r="T114" s="99"/>
      <c r="AT114" s="7" t="s">
        <v>138</v>
      </c>
      <c r="AU114" s="7" t="s">
        <v>8</v>
      </c>
    </row>
    <row r="115" s="7" customFormat="true" ht="15.75" hidden="false" customHeight="true" outlineLevel="0" collapsed="false">
      <c r="B115" s="100"/>
      <c r="D115" s="101" t="s">
        <v>140</v>
      </c>
      <c r="E115" s="102"/>
      <c r="F115" s="103" t="s">
        <v>208</v>
      </c>
      <c r="H115" s="104" t="n">
        <v>11</v>
      </c>
      <c r="L115" s="100"/>
      <c r="M115" s="105"/>
      <c r="T115" s="106"/>
      <c r="AT115" s="102" t="s">
        <v>140</v>
      </c>
      <c r="AU115" s="102" t="s">
        <v>8</v>
      </c>
      <c r="AV115" s="102" t="s">
        <v>8</v>
      </c>
      <c r="AW115" s="102" t="s">
        <v>104</v>
      </c>
      <c r="AX115" s="102" t="s">
        <v>129</v>
      </c>
      <c r="AY115" s="102" t="s">
        <v>131</v>
      </c>
    </row>
    <row r="116" s="7" customFormat="true" ht="15.75" hidden="false" customHeight="true" outlineLevel="0" collapsed="false">
      <c r="B116" s="15"/>
      <c r="C116" s="84" t="s">
        <v>209</v>
      </c>
      <c r="D116" s="84" t="s">
        <v>133</v>
      </c>
      <c r="E116" s="85" t="s">
        <v>210</v>
      </c>
      <c r="F116" s="86" t="s">
        <v>211</v>
      </c>
      <c r="G116" s="87" t="s">
        <v>144</v>
      </c>
      <c r="H116" s="88" t="n">
        <v>6</v>
      </c>
      <c r="I116" s="89"/>
      <c r="J116" s="90" t="n">
        <f aca="false">ROUND($I$116*$H$116,2)</f>
        <v>0</v>
      </c>
      <c r="K116" s="86" t="s">
        <v>136</v>
      </c>
      <c r="L116" s="15"/>
      <c r="M116" s="91"/>
      <c r="N116" s="92" t="s">
        <v>92</v>
      </c>
      <c r="Q116" s="93" t="n">
        <v>0</v>
      </c>
      <c r="R116" s="93" t="n">
        <f aca="false">$Q$116*$H$116</f>
        <v>0</v>
      </c>
      <c r="S116" s="93" t="n">
        <v>0</v>
      </c>
      <c r="T116" s="94" t="n">
        <f aca="false">$S$116*$H$116</f>
        <v>0</v>
      </c>
      <c r="AR116" s="21" t="s">
        <v>71</v>
      </c>
      <c r="AT116" s="21" t="s">
        <v>133</v>
      </c>
      <c r="AU116" s="21" t="s">
        <v>8</v>
      </c>
      <c r="AY116" s="7" t="s">
        <v>131</v>
      </c>
      <c r="BE116" s="95" t="n">
        <f aca="false">IF($N$116="základní",$J$116,0)</f>
        <v>0</v>
      </c>
      <c r="BF116" s="95" t="n">
        <f aca="false">IF($N$116="snížená",$J$116,0)</f>
        <v>0</v>
      </c>
      <c r="BG116" s="95" t="n">
        <f aca="false">IF($N$116="zákl. přenesená",$J$116,0)</f>
        <v>0</v>
      </c>
      <c r="BH116" s="95" t="n">
        <f aca="false">IF($N$116="sníž. přenesená",$J$116,0)</f>
        <v>0</v>
      </c>
      <c r="BI116" s="95" t="n">
        <f aca="false">IF($N$116="nulová",$J$116,0)</f>
        <v>0</v>
      </c>
      <c r="BJ116" s="21" t="s">
        <v>129</v>
      </c>
      <c r="BK116" s="95" t="n">
        <f aca="false">ROUND($I$116*$H$116,2)</f>
        <v>0</v>
      </c>
      <c r="BL116" s="21" t="s">
        <v>71</v>
      </c>
      <c r="BM116" s="21" t="s">
        <v>212</v>
      </c>
    </row>
    <row r="117" s="7" customFormat="true" ht="16.5" hidden="false" customHeight="true" outlineLevel="0" collapsed="false">
      <c r="B117" s="15"/>
      <c r="D117" s="96" t="s">
        <v>138</v>
      </c>
      <c r="F117" s="97" t="s">
        <v>213</v>
      </c>
      <c r="L117" s="15"/>
      <c r="M117" s="98"/>
      <c r="T117" s="99"/>
      <c r="AT117" s="7" t="s">
        <v>138</v>
      </c>
      <c r="AU117" s="7" t="s">
        <v>8</v>
      </c>
    </row>
    <row r="118" s="7" customFormat="true" ht="15.75" hidden="false" customHeight="true" outlineLevel="0" collapsed="false">
      <c r="B118" s="100"/>
      <c r="D118" s="101" t="s">
        <v>140</v>
      </c>
      <c r="E118" s="102"/>
      <c r="F118" s="103" t="s">
        <v>214</v>
      </c>
      <c r="H118" s="104" t="n">
        <v>6</v>
      </c>
      <c r="L118" s="100"/>
      <c r="M118" s="105"/>
      <c r="T118" s="106"/>
      <c r="AT118" s="102" t="s">
        <v>140</v>
      </c>
      <c r="AU118" s="102" t="s">
        <v>8</v>
      </c>
      <c r="AV118" s="102" t="s">
        <v>8</v>
      </c>
      <c r="AW118" s="102" t="s">
        <v>104</v>
      </c>
      <c r="AX118" s="102" t="s">
        <v>129</v>
      </c>
      <c r="AY118" s="102" t="s">
        <v>131</v>
      </c>
    </row>
    <row r="119" s="7" customFormat="true" ht="15.75" hidden="false" customHeight="true" outlineLevel="0" collapsed="false">
      <c r="B119" s="15"/>
      <c r="C119" s="84" t="s">
        <v>215</v>
      </c>
      <c r="D119" s="84" t="s">
        <v>133</v>
      </c>
      <c r="E119" s="85" t="s">
        <v>216</v>
      </c>
      <c r="F119" s="86" t="s">
        <v>217</v>
      </c>
      <c r="G119" s="87" t="s">
        <v>144</v>
      </c>
      <c r="H119" s="88" t="n">
        <v>2</v>
      </c>
      <c r="I119" s="89"/>
      <c r="J119" s="90" t="n">
        <f aca="false">ROUND($I$119*$H$119,2)</f>
        <v>0</v>
      </c>
      <c r="K119" s="86" t="s">
        <v>136</v>
      </c>
      <c r="L119" s="15"/>
      <c r="M119" s="91"/>
      <c r="N119" s="92" t="s">
        <v>92</v>
      </c>
      <c r="Q119" s="93" t="n">
        <v>0</v>
      </c>
      <c r="R119" s="93" t="n">
        <f aca="false">$Q$119*$H$119</f>
        <v>0</v>
      </c>
      <c r="S119" s="93" t="n">
        <v>0</v>
      </c>
      <c r="T119" s="94" t="n">
        <f aca="false">$S$119*$H$119</f>
        <v>0</v>
      </c>
      <c r="AR119" s="21" t="s">
        <v>71</v>
      </c>
      <c r="AT119" s="21" t="s">
        <v>133</v>
      </c>
      <c r="AU119" s="21" t="s">
        <v>8</v>
      </c>
      <c r="AY119" s="7" t="s">
        <v>131</v>
      </c>
      <c r="BE119" s="95" t="n">
        <f aca="false">IF($N$119="základní",$J$119,0)</f>
        <v>0</v>
      </c>
      <c r="BF119" s="95" t="n">
        <f aca="false">IF($N$119="snížená",$J$119,0)</f>
        <v>0</v>
      </c>
      <c r="BG119" s="95" t="n">
        <f aca="false">IF($N$119="zákl. přenesená",$J$119,0)</f>
        <v>0</v>
      </c>
      <c r="BH119" s="95" t="n">
        <f aca="false">IF($N$119="sníž. přenesená",$J$119,0)</f>
        <v>0</v>
      </c>
      <c r="BI119" s="95" t="n">
        <f aca="false">IF($N$119="nulová",$J$119,0)</f>
        <v>0</v>
      </c>
      <c r="BJ119" s="21" t="s">
        <v>129</v>
      </c>
      <c r="BK119" s="95" t="n">
        <f aca="false">ROUND($I$119*$H$119,2)</f>
        <v>0</v>
      </c>
      <c r="BL119" s="21" t="s">
        <v>71</v>
      </c>
      <c r="BM119" s="21" t="s">
        <v>218</v>
      </c>
    </row>
    <row r="120" s="7" customFormat="true" ht="16.5" hidden="false" customHeight="true" outlineLevel="0" collapsed="false">
      <c r="B120" s="15"/>
      <c r="D120" s="96" t="s">
        <v>138</v>
      </c>
      <c r="F120" s="97" t="s">
        <v>219</v>
      </c>
      <c r="L120" s="15"/>
      <c r="M120" s="98"/>
      <c r="T120" s="99"/>
      <c r="AT120" s="7" t="s">
        <v>138</v>
      </c>
      <c r="AU120" s="7" t="s">
        <v>8</v>
      </c>
    </row>
    <row r="121" s="7" customFormat="true" ht="15.75" hidden="false" customHeight="true" outlineLevel="0" collapsed="false">
      <c r="B121" s="100"/>
      <c r="D121" s="101" t="s">
        <v>140</v>
      </c>
      <c r="E121" s="102"/>
      <c r="F121" s="103" t="s">
        <v>220</v>
      </c>
      <c r="H121" s="104" t="n">
        <v>2</v>
      </c>
      <c r="L121" s="100"/>
      <c r="M121" s="105"/>
      <c r="T121" s="106"/>
      <c r="AT121" s="102" t="s">
        <v>140</v>
      </c>
      <c r="AU121" s="102" t="s">
        <v>8</v>
      </c>
      <c r="AV121" s="102" t="s">
        <v>8</v>
      </c>
      <c r="AW121" s="102" t="s">
        <v>104</v>
      </c>
      <c r="AX121" s="102" t="s">
        <v>129</v>
      </c>
      <c r="AY121" s="102" t="s">
        <v>131</v>
      </c>
    </row>
    <row r="122" s="7" customFormat="true" ht="15.75" hidden="false" customHeight="true" outlineLevel="0" collapsed="false">
      <c r="B122" s="15"/>
      <c r="C122" s="84" t="s">
        <v>221</v>
      </c>
      <c r="D122" s="84" t="s">
        <v>133</v>
      </c>
      <c r="E122" s="85" t="s">
        <v>222</v>
      </c>
      <c r="F122" s="86" t="s">
        <v>223</v>
      </c>
      <c r="G122" s="87" t="s">
        <v>144</v>
      </c>
      <c r="H122" s="88" t="n">
        <v>3</v>
      </c>
      <c r="I122" s="89"/>
      <c r="J122" s="90" t="n">
        <f aca="false">ROUND($I$122*$H$122,2)</f>
        <v>0</v>
      </c>
      <c r="K122" s="86" t="s">
        <v>136</v>
      </c>
      <c r="L122" s="15"/>
      <c r="M122" s="91"/>
      <c r="N122" s="92" t="s">
        <v>92</v>
      </c>
      <c r="Q122" s="93" t="n">
        <v>0</v>
      </c>
      <c r="R122" s="93" t="n">
        <f aca="false">$Q$122*$H$122</f>
        <v>0</v>
      </c>
      <c r="S122" s="93" t="n">
        <v>0</v>
      </c>
      <c r="T122" s="94" t="n">
        <f aca="false">$S$122*$H$122</f>
        <v>0</v>
      </c>
      <c r="AR122" s="21" t="s">
        <v>71</v>
      </c>
      <c r="AT122" s="21" t="s">
        <v>133</v>
      </c>
      <c r="AU122" s="21" t="s">
        <v>8</v>
      </c>
      <c r="AY122" s="7" t="s">
        <v>131</v>
      </c>
      <c r="BE122" s="95" t="n">
        <f aca="false">IF($N$122="základní",$J$122,0)</f>
        <v>0</v>
      </c>
      <c r="BF122" s="95" t="n">
        <f aca="false">IF($N$122="snížená",$J$122,0)</f>
        <v>0</v>
      </c>
      <c r="BG122" s="95" t="n">
        <f aca="false">IF($N$122="zákl. přenesená",$J$122,0)</f>
        <v>0</v>
      </c>
      <c r="BH122" s="95" t="n">
        <f aca="false">IF($N$122="sníž. přenesená",$J$122,0)</f>
        <v>0</v>
      </c>
      <c r="BI122" s="95" t="n">
        <f aca="false">IF($N$122="nulová",$J$122,0)</f>
        <v>0</v>
      </c>
      <c r="BJ122" s="21" t="s">
        <v>129</v>
      </c>
      <c r="BK122" s="95" t="n">
        <f aca="false">ROUND($I$122*$H$122,2)</f>
        <v>0</v>
      </c>
      <c r="BL122" s="21" t="s">
        <v>71</v>
      </c>
      <c r="BM122" s="21" t="s">
        <v>224</v>
      </c>
    </row>
    <row r="123" s="7" customFormat="true" ht="16.5" hidden="false" customHeight="true" outlineLevel="0" collapsed="false">
      <c r="B123" s="15"/>
      <c r="D123" s="96" t="s">
        <v>138</v>
      </c>
      <c r="F123" s="97" t="s">
        <v>225</v>
      </c>
      <c r="L123" s="15"/>
      <c r="M123" s="98"/>
      <c r="T123" s="99"/>
      <c r="AT123" s="7" t="s">
        <v>138</v>
      </c>
      <c r="AU123" s="7" t="s">
        <v>8</v>
      </c>
    </row>
    <row r="124" s="7" customFormat="true" ht="15.75" hidden="false" customHeight="true" outlineLevel="0" collapsed="false">
      <c r="B124" s="100"/>
      <c r="D124" s="101" t="s">
        <v>140</v>
      </c>
      <c r="E124" s="102"/>
      <c r="F124" s="103" t="s">
        <v>226</v>
      </c>
      <c r="H124" s="104" t="n">
        <v>3</v>
      </c>
      <c r="L124" s="100"/>
      <c r="M124" s="105"/>
      <c r="T124" s="106"/>
      <c r="AT124" s="102" t="s">
        <v>140</v>
      </c>
      <c r="AU124" s="102" t="s">
        <v>8</v>
      </c>
      <c r="AV124" s="102" t="s">
        <v>8</v>
      </c>
      <c r="AW124" s="102" t="s">
        <v>104</v>
      </c>
      <c r="AX124" s="102" t="s">
        <v>129</v>
      </c>
      <c r="AY124" s="102" t="s">
        <v>131</v>
      </c>
    </row>
    <row r="125" s="7" customFormat="true" ht="15.75" hidden="false" customHeight="true" outlineLevel="0" collapsed="false">
      <c r="B125" s="15"/>
      <c r="C125" s="84" t="s">
        <v>227</v>
      </c>
      <c r="D125" s="84" t="s">
        <v>133</v>
      </c>
      <c r="E125" s="85" t="s">
        <v>228</v>
      </c>
      <c r="F125" s="86" t="s">
        <v>229</v>
      </c>
      <c r="G125" s="87" t="s">
        <v>11</v>
      </c>
      <c r="H125" s="88" t="n">
        <v>99.803</v>
      </c>
      <c r="I125" s="89"/>
      <c r="J125" s="90" t="n">
        <f aca="false">ROUND($I$125*$H$125,2)</f>
        <v>0</v>
      </c>
      <c r="K125" s="86" t="s">
        <v>136</v>
      </c>
      <c r="L125" s="15"/>
      <c r="M125" s="91"/>
      <c r="N125" s="92" t="s">
        <v>92</v>
      </c>
      <c r="Q125" s="93" t="n">
        <v>0</v>
      </c>
      <c r="R125" s="93" t="n">
        <f aca="false">$Q$125*$H$125</f>
        <v>0</v>
      </c>
      <c r="S125" s="93" t="n">
        <v>0</v>
      </c>
      <c r="T125" s="94" t="n">
        <f aca="false">$S$125*$H$125</f>
        <v>0</v>
      </c>
      <c r="AR125" s="21" t="s">
        <v>71</v>
      </c>
      <c r="AT125" s="21" t="s">
        <v>133</v>
      </c>
      <c r="AU125" s="21" t="s">
        <v>8</v>
      </c>
      <c r="AY125" s="7" t="s">
        <v>131</v>
      </c>
      <c r="BE125" s="95" t="n">
        <f aca="false">IF($N$125="základní",$J$125,0)</f>
        <v>0</v>
      </c>
      <c r="BF125" s="95" t="n">
        <f aca="false">IF($N$125="snížená",$J$125,0)</f>
        <v>0</v>
      </c>
      <c r="BG125" s="95" t="n">
        <f aca="false">IF($N$125="zákl. přenesená",$J$125,0)</f>
        <v>0</v>
      </c>
      <c r="BH125" s="95" t="n">
        <f aca="false">IF($N$125="sníž. přenesená",$J$125,0)</f>
        <v>0</v>
      </c>
      <c r="BI125" s="95" t="n">
        <f aca="false">IF($N$125="nulová",$J$125,0)</f>
        <v>0</v>
      </c>
      <c r="BJ125" s="21" t="s">
        <v>129</v>
      </c>
      <c r="BK125" s="95" t="n">
        <f aca="false">ROUND($I$125*$H$125,2)</f>
        <v>0</v>
      </c>
      <c r="BL125" s="21" t="s">
        <v>71</v>
      </c>
      <c r="BM125" s="21" t="s">
        <v>230</v>
      </c>
    </row>
    <row r="126" s="7" customFormat="true" ht="16.5" hidden="false" customHeight="true" outlineLevel="0" collapsed="false">
      <c r="B126" s="15"/>
      <c r="D126" s="96" t="s">
        <v>138</v>
      </c>
      <c r="F126" s="97" t="s">
        <v>231</v>
      </c>
      <c r="L126" s="15"/>
      <c r="M126" s="98"/>
      <c r="T126" s="99"/>
      <c r="AT126" s="7" t="s">
        <v>138</v>
      </c>
      <c r="AU126" s="7" t="s">
        <v>8</v>
      </c>
    </row>
    <row r="127" s="7" customFormat="true" ht="15.75" hidden="false" customHeight="true" outlineLevel="0" collapsed="false">
      <c r="B127" s="100"/>
      <c r="D127" s="101" t="s">
        <v>140</v>
      </c>
      <c r="E127" s="102"/>
      <c r="F127" s="103" t="s">
        <v>29</v>
      </c>
      <c r="H127" s="104" t="n">
        <v>99.803</v>
      </c>
      <c r="L127" s="100"/>
      <c r="M127" s="105"/>
      <c r="T127" s="106"/>
      <c r="AT127" s="102" t="s">
        <v>140</v>
      </c>
      <c r="AU127" s="102" t="s">
        <v>8</v>
      </c>
      <c r="AV127" s="102" t="s">
        <v>8</v>
      </c>
      <c r="AW127" s="102" t="s">
        <v>104</v>
      </c>
      <c r="AX127" s="102" t="s">
        <v>129</v>
      </c>
      <c r="AY127" s="102" t="s">
        <v>131</v>
      </c>
    </row>
    <row r="128" s="7" customFormat="true" ht="15.75" hidden="false" customHeight="true" outlineLevel="0" collapsed="false">
      <c r="B128" s="15"/>
      <c r="C128" s="84" t="s">
        <v>232</v>
      </c>
      <c r="D128" s="84" t="s">
        <v>133</v>
      </c>
      <c r="E128" s="85" t="s">
        <v>233</v>
      </c>
      <c r="F128" s="86" t="s">
        <v>234</v>
      </c>
      <c r="G128" s="87" t="s">
        <v>144</v>
      </c>
      <c r="H128" s="88" t="n">
        <v>22</v>
      </c>
      <c r="I128" s="89"/>
      <c r="J128" s="90" t="n">
        <f aca="false">ROUND($I$128*$H$128,2)</f>
        <v>0</v>
      </c>
      <c r="K128" s="86" t="s">
        <v>136</v>
      </c>
      <c r="L128" s="15"/>
      <c r="M128" s="91"/>
      <c r="N128" s="92" t="s">
        <v>92</v>
      </c>
      <c r="Q128" s="93" t="n">
        <v>0</v>
      </c>
      <c r="R128" s="93" t="n">
        <f aca="false">$Q$128*$H$128</f>
        <v>0</v>
      </c>
      <c r="S128" s="93" t="n">
        <v>0</v>
      </c>
      <c r="T128" s="94" t="n">
        <f aca="false">$S$128*$H$128</f>
        <v>0</v>
      </c>
      <c r="AR128" s="21" t="s">
        <v>71</v>
      </c>
      <c r="AT128" s="21" t="s">
        <v>133</v>
      </c>
      <c r="AU128" s="21" t="s">
        <v>8</v>
      </c>
      <c r="AY128" s="7" t="s">
        <v>131</v>
      </c>
      <c r="BE128" s="95" t="n">
        <f aca="false">IF($N$128="základní",$J$128,0)</f>
        <v>0</v>
      </c>
      <c r="BF128" s="95" t="n">
        <f aca="false">IF($N$128="snížená",$J$128,0)</f>
        <v>0</v>
      </c>
      <c r="BG128" s="95" t="n">
        <f aca="false">IF($N$128="zákl. přenesená",$J$128,0)</f>
        <v>0</v>
      </c>
      <c r="BH128" s="95" t="n">
        <f aca="false">IF($N$128="sníž. přenesená",$J$128,0)</f>
        <v>0</v>
      </c>
      <c r="BI128" s="95" t="n">
        <f aca="false">IF($N$128="nulová",$J$128,0)</f>
        <v>0</v>
      </c>
      <c r="BJ128" s="21" t="s">
        <v>129</v>
      </c>
      <c r="BK128" s="95" t="n">
        <f aca="false">ROUND($I$128*$H$128,2)</f>
        <v>0</v>
      </c>
      <c r="BL128" s="21" t="s">
        <v>71</v>
      </c>
      <c r="BM128" s="21" t="s">
        <v>235</v>
      </c>
    </row>
    <row r="129" s="7" customFormat="true" ht="27" hidden="false" customHeight="true" outlineLevel="0" collapsed="false">
      <c r="B129" s="15"/>
      <c r="D129" s="96" t="s">
        <v>138</v>
      </c>
      <c r="F129" s="97" t="s">
        <v>236</v>
      </c>
      <c r="L129" s="15"/>
      <c r="M129" s="98"/>
      <c r="T129" s="99"/>
      <c r="AT129" s="7" t="s">
        <v>138</v>
      </c>
      <c r="AU129" s="7" t="s">
        <v>8</v>
      </c>
    </row>
    <row r="130" s="7" customFormat="true" ht="15.75" hidden="false" customHeight="true" outlineLevel="0" collapsed="false">
      <c r="B130" s="100"/>
      <c r="D130" s="101" t="s">
        <v>140</v>
      </c>
      <c r="E130" s="102"/>
      <c r="F130" s="103" t="s">
        <v>237</v>
      </c>
      <c r="H130" s="104" t="n">
        <v>22</v>
      </c>
      <c r="L130" s="100"/>
      <c r="M130" s="105"/>
      <c r="T130" s="106"/>
      <c r="AT130" s="102" t="s">
        <v>140</v>
      </c>
      <c r="AU130" s="102" t="s">
        <v>8</v>
      </c>
      <c r="AV130" s="102" t="s">
        <v>8</v>
      </c>
      <c r="AW130" s="102" t="s">
        <v>104</v>
      </c>
      <c r="AX130" s="102" t="s">
        <v>129</v>
      </c>
      <c r="AY130" s="102" t="s">
        <v>131</v>
      </c>
    </row>
    <row r="131" s="7" customFormat="true" ht="15.75" hidden="false" customHeight="true" outlineLevel="0" collapsed="false">
      <c r="B131" s="15"/>
      <c r="C131" s="84" t="s">
        <v>238</v>
      </c>
      <c r="D131" s="84" t="s">
        <v>133</v>
      </c>
      <c r="E131" s="85" t="s">
        <v>239</v>
      </c>
      <c r="F131" s="86" t="s">
        <v>240</v>
      </c>
      <c r="G131" s="87" t="s">
        <v>144</v>
      </c>
      <c r="H131" s="88" t="n">
        <v>16</v>
      </c>
      <c r="I131" s="89"/>
      <c r="J131" s="90" t="n">
        <f aca="false">ROUND($I$131*$H$131,2)</f>
        <v>0</v>
      </c>
      <c r="K131" s="86" t="s">
        <v>136</v>
      </c>
      <c r="L131" s="15"/>
      <c r="M131" s="91"/>
      <c r="N131" s="92" t="s">
        <v>92</v>
      </c>
      <c r="Q131" s="93" t="n">
        <v>0</v>
      </c>
      <c r="R131" s="93" t="n">
        <f aca="false">$Q$131*$H$131</f>
        <v>0</v>
      </c>
      <c r="S131" s="93" t="n">
        <v>0</v>
      </c>
      <c r="T131" s="94" t="n">
        <f aca="false">$S$131*$H$131</f>
        <v>0</v>
      </c>
      <c r="AR131" s="21" t="s">
        <v>71</v>
      </c>
      <c r="AT131" s="21" t="s">
        <v>133</v>
      </c>
      <c r="AU131" s="21" t="s">
        <v>8</v>
      </c>
      <c r="AY131" s="7" t="s">
        <v>131</v>
      </c>
      <c r="BE131" s="95" t="n">
        <f aca="false">IF($N$131="základní",$J$131,0)</f>
        <v>0</v>
      </c>
      <c r="BF131" s="95" t="n">
        <f aca="false">IF($N$131="snížená",$J$131,0)</f>
        <v>0</v>
      </c>
      <c r="BG131" s="95" t="n">
        <f aca="false">IF($N$131="zákl. přenesená",$J$131,0)</f>
        <v>0</v>
      </c>
      <c r="BH131" s="95" t="n">
        <f aca="false">IF($N$131="sníž. přenesená",$J$131,0)</f>
        <v>0</v>
      </c>
      <c r="BI131" s="95" t="n">
        <f aca="false">IF($N$131="nulová",$J$131,0)</f>
        <v>0</v>
      </c>
      <c r="BJ131" s="21" t="s">
        <v>129</v>
      </c>
      <c r="BK131" s="95" t="n">
        <f aca="false">ROUND($I$131*$H$131,2)</f>
        <v>0</v>
      </c>
      <c r="BL131" s="21" t="s">
        <v>71</v>
      </c>
      <c r="BM131" s="21" t="s">
        <v>241</v>
      </c>
    </row>
    <row r="132" s="7" customFormat="true" ht="27" hidden="false" customHeight="true" outlineLevel="0" collapsed="false">
      <c r="B132" s="15"/>
      <c r="D132" s="96" t="s">
        <v>138</v>
      </c>
      <c r="F132" s="97" t="s">
        <v>242</v>
      </c>
      <c r="L132" s="15"/>
      <c r="M132" s="98"/>
      <c r="T132" s="99"/>
      <c r="AT132" s="7" t="s">
        <v>138</v>
      </c>
      <c r="AU132" s="7" t="s">
        <v>8</v>
      </c>
    </row>
    <row r="133" s="7" customFormat="true" ht="15.75" hidden="false" customHeight="true" outlineLevel="0" collapsed="false">
      <c r="B133" s="100"/>
      <c r="D133" s="101" t="s">
        <v>140</v>
      </c>
      <c r="E133" s="102"/>
      <c r="F133" s="103" t="s">
        <v>243</v>
      </c>
      <c r="H133" s="104" t="n">
        <v>16</v>
      </c>
      <c r="L133" s="100"/>
      <c r="M133" s="105"/>
      <c r="T133" s="106"/>
      <c r="AT133" s="102" t="s">
        <v>140</v>
      </c>
      <c r="AU133" s="102" t="s">
        <v>8</v>
      </c>
      <c r="AV133" s="102" t="s">
        <v>8</v>
      </c>
      <c r="AW133" s="102" t="s">
        <v>104</v>
      </c>
      <c r="AX133" s="102" t="s">
        <v>129</v>
      </c>
      <c r="AY133" s="102" t="s">
        <v>131</v>
      </c>
    </row>
    <row r="134" s="7" customFormat="true" ht="15.75" hidden="false" customHeight="true" outlineLevel="0" collapsed="false">
      <c r="B134" s="15"/>
      <c r="C134" s="84" t="s">
        <v>244</v>
      </c>
      <c r="D134" s="84" t="s">
        <v>133</v>
      </c>
      <c r="E134" s="85" t="s">
        <v>245</v>
      </c>
      <c r="F134" s="86" t="s">
        <v>246</v>
      </c>
      <c r="G134" s="87" t="s">
        <v>144</v>
      </c>
      <c r="H134" s="88" t="n">
        <v>8</v>
      </c>
      <c r="I134" s="89"/>
      <c r="J134" s="90" t="n">
        <f aca="false">ROUND($I$134*$H$134,2)</f>
        <v>0</v>
      </c>
      <c r="K134" s="86" t="s">
        <v>136</v>
      </c>
      <c r="L134" s="15"/>
      <c r="M134" s="91"/>
      <c r="N134" s="92" t="s">
        <v>92</v>
      </c>
      <c r="Q134" s="93" t="n">
        <v>0</v>
      </c>
      <c r="R134" s="93" t="n">
        <f aca="false">$Q$134*$H$134</f>
        <v>0</v>
      </c>
      <c r="S134" s="93" t="n">
        <v>0</v>
      </c>
      <c r="T134" s="94" t="n">
        <f aca="false">$S$134*$H$134</f>
        <v>0</v>
      </c>
      <c r="AR134" s="21" t="s">
        <v>71</v>
      </c>
      <c r="AT134" s="21" t="s">
        <v>133</v>
      </c>
      <c r="AU134" s="21" t="s">
        <v>8</v>
      </c>
      <c r="AY134" s="7" t="s">
        <v>131</v>
      </c>
      <c r="BE134" s="95" t="n">
        <f aca="false">IF($N$134="základní",$J$134,0)</f>
        <v>0</v>
      </c>
      <c r="BF134" s="95" t="n">
        <f aca="false">IF($N$134="snížená",$J$134,0)</f>
        <v>0</v>
      </c>
      <c r="BG134" s="95" t="n">
        <f aca="false">IF($N$134="zákl. přenesená",$J$134,0)</f>
        <v>0</v>
      </c>
      <c r="BH134" s="95" t="n">
        <f aca="false">IF($N$134="sníž. přenesená",$J$134,0)</f>
        <v>0</v>
      </c>
      <c r="BI134" s="95" t="n">
        <f aca="false">IF($N$134="nulová",$J$134,0)</f>
        <v>0</v>
      </c>
      <c r="BJ134" s="21" t="s">
        <v>129</v>
      </c>
      <c r="BK134" s="95" t="n">
        <f aca="false">ROUND($I$134*$H$134,2)</f>
        <v>0</v>
      </c>
      <c r="BL134" s="21" t="s">
        <v>71</v>
      </c>
      <c r="BM134" s="21" t="s">
        <v>247</v>
      </c>
    </row>
    <row r="135" s="7" customFormat="true" ht="27" hidden="false" customHeight="true" outlineLevel="0" collapsed="false">
      <c r="B135" s="15"/>
      <c r="D135" s="96" t="s">
        <v>138</v>
      </c>
      <c r="F135" s="97" t="s">
        <v>248</v>
      </c>
      <c r="L135" s="15"/>
      <c r="M135" s="98"/>
      <c r="T135" s="99"/>
      <c r="AT135" s="7" t="s">
        <v>138</v>
      </c>
      <c r="AU135" s="7" t="s">
        <v>8</v>
      </c>
    </row>
    <row r="136" s="7" customFormat="true" ht="15.75" hidden="false" customHeight="true" outlineLevel="0" collapsed="false">
      <c r="B136" s="100"/>
      <c r="D136" s="101" t="s">
        <v>140</v>
      </c>
      <c r="E136" s="102"/>
      <c r="F136" s="103" t="s">
        <v>249</v>
      </c>
      <c r="H136" s="104" t="n">
        <v>8</v>
      </c>
      <c r="L136" s="100"/>
      <c r="M136" s="105"/>
      <c r="T136" s="106"/>
      <c r="AT136" s="102" t="s">
        <v>140</v>
      </c>
      <c r="AU136" s="102" t="s">
        <v>8</v>
      </c>
      <c r="AV136" s="102" t="s">
        <v>8</v>
      </c>
      <c r="AW136" s="102" t="s">
        <v>104</v>
      </c>
      <c r="AX136" s="102" t="s">
        <v>129</v>
      </c>
      <c r="AY136" s="102" t="s">
        <v>131</v>
      </c>
    </row>
    <row r="137" s="7" customFormat="true" ht="15.75" hidden="false" customHeight="true" outlineLevel="0" collapsed="false">
      <c r="B137" s="15"/>
      <c r="C137" s="84" t="s">
        <v>250</v>
      </c>
      <c r="D137" s="84" t="s">
        <v>133</v>
      </c>
      <c r="E137" s="85" t="s">
        <v>251</v>
      </c>
      <c r="F137" s="86" t="s">
        <v>252</v>
      </c>
      <c r="G137" s="87" t="s">
        <v>144</v>
      </c>
      <c r="H137" s="88" t="n">
        <v>2</v>
      </c>
      <c r="I137" s="89"/>
      <c r="J137" s="90" t="n">
        <f aca="false">ROUND($I$137*$H$137,2)</f>
        <v>0</v>
      </c>
      <c r="K137" s="86" t="s">
        <v>136</v>
      </c>
      <c r="L137" s="15"/>
      <c r="M137" s="91"/>
      <c r="N137" s="92" t="s">
        <v>92</v>
      </c>
      <c r="Q137" s="93" t="n">
        <v>0</v>
      </c>
      <c r="R137" s="93" t="n">
        <f aca="false">$Q$137*$H$137</f>
        <v>0</v>
      </c>
      <c r="S137" s="93" t="n">
        <v>0</v>
      </c>
      <c r="T137" s="94" t="n">
        <f aca="false">$S$137*$H$137</f>
        <v>0</v>
      </c>
      <c r="AR137" s="21" t="s">
        <v>71</v>
      </c>
      <c r="AT137" s="21" t="s">
        <v>133</v>
      </c>
      <c r="AU137" s="21" t="s">
        <v>8</v>
      </c>
      <c r="AY137" s="7" t="s">
        <v>131</v>
      </c>
      <c r="BE137" s="95" t="n">
        <f aca="false">IF($N$137="základní",$J$137,0)</f>
        <v>0</v>
      </c>
      <c r="BF137" s="95" t="n">
        <f aca="false">IF($N$137="snížená",$J$137,0)</f>
        <v>0</v>
      </c>
      <c r="BG137" s="95" t="n">
        <f aca="false">IF($N$137="zákl. přenesená",$J$137,0)</f>
        <v>0</v>
      </c>
      <c r="BH137" s="95" t="n">
        <f aca="false">IF($N$137="sníž. přenesená",$J$137,0)</f>
        <v>0</v>
      </c>
      <c r="BI137" s="95" t="n">
        <f aca="false">IF($N$137="nulová",$J$137,0)</f>
        <v>0</v>
      </c>
      <c r="BJ137" s="21" t="s">
        <v>129</v>
      </c>
      <c r="BK137" s="95" t="n">
        <f aca="false">ROUND($I$137*$H$137,2)</f>
        <v>0</v>
      </c>
      <c r="BL137" s="21" t="s">
        <v>71</v>
      </c>
      <c r="BM137" s="21" t="s">
        <v>253</v>
      </c>
    </row>
    <row r="138" s="7" customFormat="true" ht="27" hidden="false" customHeight="true" outlineLevel="0" collapsed="false">
      <c r="B138" s="15"/>
      <c r="D138" s="96" t="s">
        <v>138</v>
      </c>
      <c r="F138" s="97" t="s">
        <v>254</v>
      </c>
      <c r="L138" s="15"/>
      <c r="M138" s="98"/>
      <c r="T138" s="99"/>
      <c r="AT138" s="7" t="s">
        <v>138</v>
      </c>
      <c r="AU138" s="7" t="s">
        <v>8</v>
      </c>
    </row>
    <row r="139" s="7" customFormat="true" ht="15.75" hidden="false" customHeight="true" outlineLevel="0" collapsed="false">
      <c r="B139" s="100"/>
      <c r="D139" s="101" t="s">
        <v>140</v>
      </c>
      <c r="E139" s="102"/>
      <c r="F139" s="103" t="s">
        <v>255</v>
      </c>
      <c r="H139" s="104" t="n">
        <v>2</v>
      </c>
      <c r="L139" s="100"/>
      <c r="M139" s="105"/>
      <c r="T139" s="106"/>
      <c r="AT139" s="102" t="s">
        <v>140</v>
      </c>
      <c r="AU139" s="102" t="s">
        <v>8</v>
      </c>
      <c r="AV139" s="102" t="s">
        <v>8</v>
      </c>
      <c r="AW139" s="102" t="s">
        <v>104</v>
      </c>
      <c r="AX139" s="102" t="s">
        <v>129</v>
      </c>
      <c r="AY139" s="102" t="s">
        <v>131</v>
      </c>
    </row>
    <row r="140" s="7" customFormat="true" ht="15.75" hidden="false" customHeight="true" outlineLevel="0" collapsed="false">
      <c r="B140" s="15"/>
      <c r="C140" s="84" t="s">
        <v>256</v>
      </c>
      <c r="D140" s="84" t="s">
        <v>133</v>
      </c>
      <c r="E140" s="85" t="s">
        <v>257</v>
      </c>
      <c r="F140" s="86" t="s">
        <v>258</v>
      </c>
      <c r="G140" s="87" t="s">
        <v>144</v>
      </c>
      <c r="H140" s="88" t="n">
        <v>25</v>
      </c>
      <c r="I140" s="89"/>
      <c r="J140" s="90" t="n">
        <f aca="false">ROUND($I$140*$H$140,2)</f>
        <v>0</v>
      </c>
      <c r="K140" s="86" t="s">
        <v>136</v>
      </c>
      <c r="L140" s="15"/>
      <c r="M140" s="91"/>
      <c r="N140" s="92" t="s">
        <v>92</v>
      </c>
      <c r="Q140" s="93" t="n">
        <v>0</v>
      </c>
      <c r="R140" s="93" t="n">
        <f aca="false">$Q$140*$H$140</f>
        <v>0</v>
      </c>
      <c r="S140" s="93" t="n">
        <v>0</v>
      </c>
      <c r="T140" s="94" t="n">
        <f aca="false">$S$140*$H$140</f>
        <v>0</v>
      </c>
      <c r="AR140" s="21" t="s">
        <v>71</v>
      </c>
      <c r="AT140" s="21" t="s">
        <v>133</v>
      </c>
      <c r="AU140" s="21" t="s">
        <v>8</v>
      </c>
      <c r="AY140" s="7" t="s">
        <v>131</v>
      </c>
      <c r="BE140" s="95" t="n">
        <f aca="false">IF($N$140="základní",$J$140,0)</f>
        <v>0</v>
      </c>
      <c r="BF140" s="95" t="n">
        <f aca="false">IF($N$140="snížená",$J$140,0)</f>
        <v>0</v>
      </c>
      <c r="BG140" s="95" t="n">
        <f aca="false">IF($N$140="zákl. přenesená",$J$140,0)</f>
        <v>0</v>
      </c>
      <c r="BH140" s="95" t="n">
        <f aca="false">IF($N$140="sníž. přenesená",$J$140,0)</f>
        <v>0</v>
      </c>
      <c r="BI140" s="95" t="n">
        <f aca="false">IF($N$140="nulová",$J$140,0)</f>
        <v>0</v>
      </c>
      <c r="BJ140" s="21" t="s">
        <v>129</v>
      </c>
      <c r="BK140" s="95" t="n">
        <f aca="false">ROUND($I$140*$H$140,2)</f>
        <v>0</v>
      </c>
      <c r="BL140" s="21" t="s">
        <v>71</v>
      </c>
      <c r="BM140" s="21" t="s">
        <v>259</v>
      </c>
    </row>
    <row r="141" s="7" customFormat="true" ht="27" hidden="false" customHeight="true" outlineLevel="0" collapsed="false">
      <c r="B141" s="15"/>
      <c r="D141" s="96" t="s">
        <v>138</v>
      </c>
      <c r="F141" s="97" t="s">
        <v>260</v>
      </c>
      <c r="L141" s="15"/>
      <c r="M141" s="98"/>
      <c r="T141" s="99"/>
      <c r="AT141" s="7" t="s">
        <v>138</v>
      </c>
      <c r="AU141" s="7" t="s">
        <v>8</v>
      </c>
    </row>
    <row r="142" s="7" customFormat="true" ht="15.75" hidden="false" customHeight="true" outlineLevel="0" collapsed="false">
      <c r="B142" s="100"/>
      <c r="D142" s="101" t="s">
        <v>140</v>
      </c>
      <c r="E142" s="102"/>
      <c r="F142" s="103" t="s">
        <v>261</v>
      </c>
      <c r="H142" s="104" t="n">
        <v>25</v>
      </c>
      <c r="L142" s="100"/>
      <c r="M142" s="105"/>
      <c r="T142" s="106"/>
      <c r="AT142" s="102" t="s">
        <v>140</v>
      </c>
      <c r="AU142" s="102" t="s">
        <v>8</v>
      </c>
      <c r="AV142" s="102" t="s">
        <v>8</v>
      </c>
      <c r="AW142" s="102" t="s">
        <v>104</v>
      </c>
      <c r="AX142" s="102" t="s">
        <v>129</v>
      </c>
      <c r="AY142" s="102" t="s">
        <v>131</v>
      </c>
    </row>
    <row r="143" s="7" customFormat="true" ht="15.75" hidden="false" customHeight="true" outlineLevel="0" collapsed="false">
      <c r="B143" s="15"/>
      <c r="C143" s="84" t="s">
        <v>262</v>
      </c>
      <c r="D143" s="84" t="s">
        <v>133</v>
      </c>
      <c r="E143" s="85" t="s">
        <v>263</v>
      </c>
      <c r="F143" s="86" t="s">
        <v>264</v>
      </c>
      <c r="G143" s="87" t="s">
        <v>144</v>
      </c>
      <c r="H143" s="88" t="n">
        <v>3</v>
      </c>
      <c r="I143" s="89"/>
      <c r="J143" s="90" t="n">
        <f aca="false">ROUND($I$143*$H$143,2)</f>
        <v>0</v>
      </c>
      <c r="K143" s="86" t="s">
        <v>136</v>
      </c>
      <c r="L143" s="15"/>
      <c r="M143" s="91"/>
      <c r="N143" s="92" t="s">
        <v>92</v>
      </c>
      <c r="Q143" s="93" t="n">
        <v>0</v>
      </c>
      <c r="R143" s="93" t="n">
        <f aca="false">$Q$143*$H$143</f>
        <v>0</v>
      </c>
      <c r="S143" s="93" t="n">
        <v>0</v>
      </c>
      <c r="T143" s="94" t="n">
        <f aca="false">$S$143*$H$143</f>
        <v>0</v>
      </c>
      <c r="AR143" s="21" t="s">
        <v>71</v>
      </c>
      <c r="AT143" s="21" t="s">
        <v>133</v>
      </c>
      <c r="AU143" s="21" t="s">
        <v>8</v>
      </c>
      <c r="AY143" s="7" t="s">
        <v>131</v>
      </c>
      <c r="BE143" s="95" t="n">
        <f aca="false">IF($N$143="základní",$J$143,0)</f>
        <v>0</v>
      </c>
      <c r="BF143" s="95" t="n">
        <f aca="false">IF($N$143="snížená",$J$143,0)</f>
        <v>0</v>
      </c>
      <c r="BG143" s="95" t="n">
        <f aca="false">IF($N$143="zákl. přenesená",$J$143,0)</f>
        <v>0</v>
      </c>
      <c r="BH143" s="95" t="n">
        <f aca="false">IF($N$143="sníž. přenesená",$J$143,0)</f>
        <v>0</v>
      </c>
      <c r="BI143" s="95" t="n">
        <f aca="false">IF($N$143="nulová",$J$143,0)</f>
        <v>0</v>
      </c>
      <c r="BJ143" s="21" t="s">
        <v>129</v>
      </c>
      <c r="BK143" s="95" t="n">
        <f aca="false">ROUND($I$143*$H$143,2)</f>
        <v>0</v>
      </c>
      <c r="BL143" s="21" t="s">
        <v>71</v>
      </c>
      <c r="BM143" s="21" t="s">
        <v>265</v>
      </c>
    </row>
    <row r="144" s="7" customFormat="true" ht="27" hidden="false" customHeight="true" outlineLevel="0" collapsed="false">
      <c r="B144" s="15"/>
      <c r="D144" s="96" t="s">
        <v>138</v>
      </c>
      <c r="F144" s="97" t="s">
        <v>266</v>
      </c>
      <c r="L144" s="15"/>
      <c r="M144" s="98"/>
      <c r="T144" s="99"/>
      <c r="AT144" s="7" t="s">
        <v>138</v>
      </c>
      <c r="AU144" s="7" t="s">
        <v>8</v>
      </c>
    </row>
    <row r="145" s="7" customFormat="true" ht="15.75" hidden="false" customHeight="true" outlineLevel="0" collapsed="false">
      <c r="B145" s="100"/>
      <c r="D145" s="101" t="s">
        <v>140</v>
      </c>
      <c r="E145" s="102"/>
      <c r="F145" s="103" t="s">
        <v>267</v>
      </c>
      <c r="H145" s="104" t="n">
        <v>3</v>
      </c>
      <c r="L145" s="100"/>
      <c r="M145" s="105"/>
      <c r="T145" s="106"/>
      <c r="AT145" s="102" t="s">
        <v>140</v>
      </c>
      <c r="AU145" s="102" t="s">
        <v>8</v>
      </c>
      <c r="AV145" s="102" t="s">
        <v>8</v>
      </c>
      <c r="AW145" s="102" t="s">
        <v>104</v>
      </c>
      <c r="AX145" s="102" t="s">
        <v>129</v>
      </c>
      <c r="AY145" s="102" t="s">
        <v>131</v>
      </c>
    </row>
    <row r="146" s="7" customFormat="true" ht="15.75" hidden="false" customHeight="true" outlineLevel="0" collapsed="false">
      <c r="B146" s="15"/>
      <c r="C146" s="84" t="s">
        <v>268</v>
      </c>
      <c r="D146" s="84" t="s">
        <v>133</v>
      </c>
      <c r="E146" s="85" t="s">
        <v>269</v>
      </c>
      <c r="F146" s="86" t="s">
        <v>270</v>
      </c>
      <c r="G146" s="87" t="s">
        <v>144</v>
      </c>
      <c r="H146" s="88" t="n">
        <v>1</v>
      </c>
      <c r="I146" s="89"/>
      <c r="J146" s="90" t="n">
        <f aca="false">ROUND($I$146*$H$146,2)</f>
        <v>0</v>
      </c>
      <c r="K146" s="86" t="s">
        <v>136</v>
      </c>
      <c r="L146" s="15"/>
      <c r="M146" s="91"/>
      <c r="N146" s="92" t="s">
        <v>92</v>
      </c>
      <c r="Q146" s="93" t="n">
        <v>0</v>
      </c>
      <c r="R146" s="93" t="n">
        <f aca="false">$Q$146*$H$146</f>
        <v>0</v>
      </c>
      <c r="S146" s="93" t="n">
        <v>0</v>
      </c>
      <c r="T146" s="94" t="n">
        <f aca="false">$S$146*$H$146</f>
        <v>0</v>
      </c>
      <c r="AR146" s="21" t="s">
        <v>71</v>
      </c>
      <c r="AT146" s="21" t="s">
        <v>133</v>
      </c>
      <c r="AU146" s="21" t="s">
        <v>8</v>
      </c>
      <c r="AY146" s="7" t="s">
        <v>131</v>
      </c>
      <c r="BE146" s="95" t="n">
        <f aca="false">IF($N$146="základní",$J$146,0)</f>
        <v>0</v>
      </c>
      <c r="BF146" s="95" t="n">
        <f aca="false">IF($N$146="snížená",$J$146,0)</f>
        <v>0</v>
      </c>
      <c r="BG146" s="95" t="n">
        <f aca="false">IF($N$146="zákl. přenesená",$J$146,0)</f>
        <v>0</v>
      </c>
      <c r="BH146" s="95" t="n">
        <f aca="false">IF($N$146="sníž. přenesená",$J$146,0)</f>
        <v>0</v>
      </c>
      <c r="BI146" s="95" t="n">
        <f aca="false">IF($N$146="nulová",$J$146,0)</f>
        <v>0</v>
      </c>
      <c r="BJ146" s="21" t="s">
        <v>129</v>
      </c>
      <c r="BK146" s="95" t="n">
        <f aca="false">ROUND($I$146*$H$146,2)</f>
        <v>0</v>
      </c>
      <c r="BL146" s="21" t="s">
        <v>71</v>
      </c>
      <c r="BM146" s="21" t="s">
        <v>271</v>
      </c>
    </row>
    <row r="147" s="7" customFormat="true" ht="27" hidden="false" customHeight="true" outlineLevel="0" collapsed="false">
      <c r="B147" s="15"/>
      <c r="D147" s="96" t="s">
        <v>138</v>
      </c>
      <c r="F147" s="97" t="s">
        <v>272</v>
      </c>
      <c r="L147" s="15"/>
      <c r="M147" s="98"/>
      <c r="T147" s="99"/>
      <c r="AT147" s="7" t="s">
        <v>138</v>
      </c>
      <c r="AU147" s="7" t="s">
        <v>8</v>
      </c>
    </row>
    <row r="148" s="7" customFormat="true" ht="15.75" hidden="false" customHeight="true" outlineLevel="0" collapsed="false">
      <c r="B148" s="100"/>
      <c r="D148" s="101" t="s">
        <v>140</v>
      </c>
      <c r="E148" s="102"/>
      <c r="F148" s="103" t="s">
        <v>273</v>
      </c>
      <c r="H148" s="104" t="n">
        <v>1</v>
      </c>
      <c r="L148" s="100"/>
      <c r="M148" s="105"/>
      <c r="T148" s="106"/>
      <c r="AT148" s="102" t="s">
        <v>140</v>
      </c>
      <c r="AU148" s="102" t="s">
        <v>8</v>
      </c>
      <c r="AV148" s="102" t="s">
        <v>8</v>
      </c>
      <c r="AW148" s="102" t="s">
        <v>104</v>
      </c>
      <c r="AX148" s="102" t="s">
        <v>129</v>
      </c>
      <c r="AY148" s="102" t="s">
        <v>131</v>
      </c>
    </row>
    <row r="149" s="7" customFormat="true" ht="15.75" hidden="false" customHeight="true" outlineLevel="0" collapsed="false">
      <c r="B149" s="15"/>
      <c r="C149" s="84" t="s">
        <v>274</v>
      </c>
      <c r="D149" s="84" t="s">
        <v>133</v>
      </c>
      <c r="E149" s="85" t="s">
        <v>275</v>
      </c>
      <c r="F149" s="86" t="s">
        <v>276</v>
      </c>
      <c r="G149" s="87" t="s">
        <v>144</v>
      </c>
      <c r="H149" s="88" t="n">
        <v>108</v>
      </c>
      <c r="I149" s="89"/>
      <c r="J149" s="90" t="n">
        <f aca="false">ROUND($I$149*$H$149,2)</f>
        <v>0</v>
      </c>
      <c r="K149" s="86" t="s">
        <v>136</v>
      </c>
      <c r="L149" s="15"/>
      <c r="M149" s="91"/>
      <c r="N149" s="92" t="s">
        <v>92</v>
      </c>
      <c r="Q149" s="93" t="n">
        <v>0</v>
      </c>
      <c r="R149" s="93" t="n">
        <f aca="false">$Q$149*$H$149</f>
        <v>0</v>
      </c>
      <c r="S149" s="93" t="n">
        <v>0</v>
      </c>
      <c r="T149" s="94" t="n">
        <f aca="false">$S$149*$H$149</f>
        <v>0</v>
      </c>
      <c r="AR149" s="21" t="s">
        <v>71</v>
      </c>
      <c r="AT149" s="21" t="s">
        <v>133</v>
      </c>
      <c r="AU149" s="21" t="s">
        <v>8</v>
      </c>
      <c r="AY149" s="7" t="s">
        <v>131</v>
      </c>
      <c r="BE149" s="95" t="n">
        <f aca="false">IF($N$149="základní",$J$149,0)</f>
        <v>0</v>
      </c>
      <c r="BF149" s="95" t="n">
        <f aca="false">IF($N$149="snížená",$J$149,0)</f>
        <v>0</v>
      </c>
      <c r="BG149" s="95" t="n">
        <f aca="false">IF($N$149="zákl. přenesená",$J$149,0)</f>
        <v>0</v>
      </c>
      <c r="BH149" s="95" t="n">
        <f aca="false">IF($N$149="sníž. přenesená",$J$149,0)</f>
        <v>0</v>
      </c>
      <c r="BI149" s="95" t="n">
        <f aca="false">IF($N$149="nulová",$J$149,0)</f>
        <v>0</v>
      </c>
      <c r="BJ149" s="21" t="s">
        <v>129</v>
      </c>
      <c r="BK149" s="95" t="n">
        <f aca="false">ROUND($I$149*$H$149,2)</f>
        <v>0</v>
      </c>
      <c r="BL149" s="21" t="s">
        <v>71</v>
      </c>
      <c r="BM149" s="21" t="s">
        <v>277</v>
      </c>
    </row>
    <row r="150" s="7" customFormat="true" ht="16.5" hidden="false" customHeight="true" outlineLevel="0" collapsed="false">
      <c r="B150" s="15"/>
      <c r="D150" s="96" t="s">
        <v>138</v>
      </c>
      <c r="F150" s="97" t="s">
        <v>278</v>
      </c>
      <c r="L150" s="15"/>
      <c r="M150" s="98"/>
      <c r="T150" s="99"/>
      <c r="AT150" s="7" t="s">
        <v>138</v>
      </c>
      <c r="AU150" s="7" t="s">
        <v>8</v>
      </c>
    </row>
    <row r="151" s="7" customFormat="true" ht="15.75" hidden="false" customHeight="true" outlineLevel="0" collapsed="false">
      <c r="B151" s="100"/>
      <c r="D151" s="101" t="s">
        <v>140</v>
      </c>
      <c r="E151" s="102"/>
      <c r="F151" s="103" t="s">
        <v>279</v>
      </c>
      <c r="H151" s="104" t="n">
        <v>108</v>
      </c>
      <c r="L151" s="100"/>
      <c r="M151" s="105"/>
      <c r="T151" s="106"/>
      <c r="AT151" s="102" t="s">
        <v>140</v>
      </c>
      <c r="AU151" s="102" t="s">
        <v>8</v>
      </c>
      <c r="AV151" s="102" t="s">
        <v>8</v>
      </c>
      <c r="AW151" s="102" t="s">
        <v>104</v>
      </c>
      <c r="AX151" s="102" t="s">
        <v>129</v>
      </c>
      <c r="AY151" s="102" t="s">
        <v>131</v>
      </c>
    </row>
    <row r="152" s="7" customFormat="true" ht="15.75" hidden="false" customHeight="true" outlineLevel="0" collapsed="false">
      <c r="B152" s="15"/>
      <c r="C152" s="84" t="s">
        <v>280</v>
      </c>
      <c r="D152" s="84" t="s">
        <v>133</v>
      </c>
      <c r="E152" s="85" t="s">
        <v>281</v>
      </c>
      <c r="F152" s="86" t="s">
        <v>282</v>
      </c>
      <c r="G152" s="87" t="s">
        <v>144</v>
      </c>
      <c r="H152" s="88" t="n">
        <v>10</v>
      </c>
      <c r="I152" s="89"/>
      <c r="J152" s="90" t="n">
        <f aca="false">ROUND($I$152*$H$152,2)</f>
        <v>0</v>
      </c>
      <c r="K152" s="86" t="s">
        <v>136</v>
      </c>
      <c r="L152" s="15"/>
      <c r="M152" s="91"/>
      <c r="N152" s="92" t="s">
        <v>92</v>
      </c>
      <c r="Q152" s="93" t="n">
        <v>0</v>
      </c>
      <c r="R152" s="93" t="n">
        <f aca="false">$Q$152*$H$152</f>
        <v>0</v>
      </c>
      <c r="S152" s="93" t="n">
        <v>0</v>
      </c>
      <c r="T152" s="94" t="n">
        <f aca="false">$S$152*$H$152</f>
        <v>0</v>
      </c>
      <c r="AR152" s="21" t="s">
        <v>71</v>
      </c>
      <c r="AT152" s="21" t="s">
        <v>133</v>
      </c>
      <c r="AU152" s="21" t="s">
        <v>8</v>
      </c>
      <c r="AY152" s="7" t="s">
        <v>131</v>
      </c>
      <c r="BE152" s="95" t="n">
        <f aca="false">IF($N$152="základní",$J$152,0)</f>
        <v>0</v>
      </c>
      <c r="BF152" s="95" t="n">
        <f aca="false">IF($N$152="snížená",$J$152,0)</f>
        <v>0</v>
      </c>
      <c r="BG152" s="95" t="n">
        <f aca="false">IF($N$152="zákl. přenesená",$J$152,0)</f>
        <v>0</v>
      </c>
      <c r="BH152" s="95" t="n">
        <f aca="false">IF($N$152="sníž. přenesená",$J$152,0)</f>
        <v>0</v>
      </c>
      <c r="BI152" s="95" t="n">
        <f aca="false">IF($N$152="nulová",$J$152,0)</f>
        <v>0</v>
      </c>
      <c r="BJ152" s="21" t="s">
        <v>129</v>
      </c>
      <c r="BK152" s="95" t="n">
        <f aca="false">ROUND($I$152*$H$152,2)</f>
        <v>0</v>
      </c>
      <c r="BL152" s="21" t="s">
        <v>71</v>
      </c>
      <c r="BM152" s="21" t="s">
        <v>283</v>
      </c>
    </row>
    <row r="153" s="7" customFormat="true" ht="16.5" hidden="false" customHeight="true" outlineLevel="0" collapsed="false">
      <c r="B153" s="15"/>
      <c r="D153" s="96" t="s">
        <v>138</v>
      </c>
      <c r="F153" s="97" t="s">
        <v>284</v>
      </c>
      <c r="L153" s="15"/>
      <c r="M153" s="98"/>
      <c r="T153" s="99"/>
      <c r="AT153" s="7" t="s">
        <v>138</v>
      </c>
      <c r="AU153" s="7" t="s">
        <v>8</v>
      </c>
    </row>
    <row r="154" s="7" customFormat="true" ht="15.75" hidden="false" customHeight="true" outlineLevel="0" collapsed="false">
      <c r="B154" s="100"/>
      <c r="D154" s="101" t="s">
        <v>140</v>
      </c>
      <c r="E154" s="102"/>
      <c r="F154" s="103" t="s">
        <v>23</v>
      </c>
      <c r="H154" s="104" t="n">
        <v>10</v>
      </c>
      <c r="L154" s="100"/>
      <c r="M154" s="105"/>
      <c r="T154" s="106"/>
      <c r="AT154" s="102" t="s">
        <v>140</v>
      </c>
      <c r="AU154" s="102" t="s">
        <v>8</v>
      </c>
      <c r="AV154" s="102" t="s">
        <v>8</v>
      </c>
      <c r="AW154" s="102" t="s">
        <v>104</v>
      </c>
      <c r="AX154" s="102" t="s">
        <v>129</v>
      </c>
      <c r="AY154" s="102" t="s">
        <v>131</v>
      </c>
    </row>
    <row r="155" s="7" customFormat="true" ht="15.75" hidden="false" customHeight="true" outlineLevel="0" collapsed="false">
      <c r="B155" s="15"/>
      <c r="C155" s="84" t="s">
        <v>285</v>
      </c>
      <c r="D155" s="84" t="s">
        <v>133</v>
      </c>
      <c r="E155" s="85" t="s">
        <v>286</v>
      </c>
      <c r="F155" s="86" t="s">
        <v>287</v>
      </c>
      <c r="G155" s="87" t="s">
        <v>6</v>
      </c>
      <c r="H155" s="88" t="n">
        <v>785.2</v>
      </c>
      <c r="I155" s="89"/>
      <c r="J155" s="90" t="n">
        <f aca="false">ROUND($I$155*$H$155,2)</f>
        <v>0</v>
      </c>
      <c r="K155" s="86" t="s">
        <v>136</v>
      </c>
      <c r="L155" s="15"/>
      <c r="M155" s="91"/>
      <c r="N155" s="92" t="s">
        <v>92</v>
      </c>
      <c r="Q155" s="93" t="n">
        <v>0</v>
      </c>
      <c r="R155" s="93" t="n">
        <f aca="false">$Q$155*$H$155</f>
        <v>0</v>
      </c>
      <c r="S155" s="93" t="n">
        <v>0</v>
      </c>
      <c r="T155" s="94" t="n">
        <f aca="false">$S$155*$H$155</f>
        <v>0</v>
      </c>
      <c r="AR155" s="21" t="s">
        <v>71</v>
      </c>
      <c r="AT155" s="21" t="s">
        <v>133</v>
      </c>
      <c r="AU155" s="21" t="s">
        <v>8</v>
      </c>
      <c r="AY155" s="7" t="s">
        <v>131</v>
      </c>
      <c r="BE155" s="95" t="n">
        <f aca="false">IF($N$155="základní",$J$155,0)</f>
        <v>0</v>
      </c>
      <c r="BF155" s="95" t="n">
        <f aca="false">IF($N$155="snížená",$J$155,0)</f>
        <v>0</v>
      </c>
      <c r="BG155" s="95" t="n">
        <f aca="false">IF($N$155="zákl. přenesená",$J$155,0)</f>
        <v>0</v>
      </c>
      <c r="BH155" s="95" t="n">
        <f aca="false">IF($N$155="sníž. přenesená",$J$155,0)</f>
        <v>0</v>
      </c>
      <c r="BI155" s="95" t="n">
        <f aca="false">IF($N$155="nulová",$J$155,0)</f>
        <v>0</v>
      </c>
      <c r="BJ155" s="21" t="s">
        <v>129</v>
      </c>
      <c r="BK155" s="95" t="n">
        <f aca="false">ROUND($I$155*$H$155,2)</f>
        <v>0</v>
      </c>
      <c r="BL155" s="21" t="s">
        <v>71</v>
      </c>
      <c r="BM155" s="21" t="s">
        <v>288</v>
      </c>
    </row>
    <row r="156" s="7" customFormat="true" ht="16.5" hidden="false" customHeight="true" outlineLevel="0" collapsed="false">
      <c r="B156" s="15"/>
      <c r="D156" s="96" t="s">
        <v>138</v>
      </c>
      <c r="F156" s="97" t="s">
        <v>289</v>
      </c>
      <c r="L156" s="15"/>
      <c r="M156" s="98"/>
      <c r="T156" s="99"/>
      <c r="AT156" s="7" t="s">
        <v>138</v>
      </c>
      <c r="AU156" s="7" t="s">
        <v>8</v>
      </c>
    </row>
    <row r="157" s="7" customFormat="true" ht="15.75" hidden="false" customHeight="true" outlineLevel="0" collapsed="false">
      <c r="B157" s="100"/>
      <c r="D157" s="101" t="s">
        <v>140</v>
      </c>
      <c r="E157" s="102"/>
      <c r="F157" s="103" t="s">
        <v>290</v>
      </c>
      <c r="H157" s="104" t="n">
        <v>785.2</v>
      </c>
      <c r="L157" s="100"/>
      <c r="M157" s="105"/>
      <c r="T157" s="106"/>
      <c r="AT157" s="102" t="s">
        <v>140</v>
      </c>
      <c r="AU157" s="102" t="s">
        <v>8</v>
      </c>
      <c r="AV157" s="102" t="s">
        <v>8</v>
      </c>
      <c r="AW157" s="102" t="s">
        <v>104</v>
      </c>
      <c r="AX157" s="102" t="s">
        <v>129</v>
      </c>
      <c r="AY157" s="102" t="s">
        <v>131</v>
      </c>
    </row>
    <row r="158" s="7" customFormat="true" ht="15.75" hidden="false" customHeight="true" outlineLevel="0" collapsed="false">
      <c r="B158" s="15"/>
      <c r="C158" s="84" t="s">
        <v>291</v>
      </c>
      <c r="D158" s="84" t="s">
        <v>133</v>
      </c>
      <c r="E158" s="85" t="s">
        <v>292</v>
      </c>
      <c r="F158" s="86" t="s">
        <v>293</v>
      </c>
      <c r="G158" s="87" t="s">
        <v>6</v>
      </c>
      <c r="H158" s="88" t="n">
        <v>785.2</v>
      </c>
      <c r="I158" s="89"/>
      <c r="J158" s="90" t="n">
        <f aca="false">ROUND($I$158*$H$158,2)</f>
        <v>0</v>
      </c>
      <c r="K158" s="86" t="s">
        <v>136</v>
      </c>
      <c r="L158" s="15"/>
      <c r="M158" s="91"/>
      <c r="N158" s="92" t="s">
        <v>92</v>
      </c>
      <c r="Q158" s="93" t="n">
        <v>0</v>
      </c>
      <c r="R158" s="93" t="n">
        <f aca="false">$Q$158*$H$158</f>
        <v>0</v>
      </c>
      <c r="S158" s="93" t="n">
        <v>0</v>
      </c>
      <c r="T158" s="94" t="n">
        <f aca="false">$S$158*$H$158</f>
        <v>0</v>
      </c>
      <c r="AR158" s="21" t="s">
        <v>71</v>
      </c>
      <c r="AT158" s="21" t="s">
        <v>133</v>
      </c>
      <c r="AU158" s="21" t="s">
        <v>8</v>
      </c>
      <c r="AY158" s="7" t="s">
        <v>131</v>
      </c>
      <c r="BE158" s="95" t="n">
        <f aca="false">IF($N$158="základní",$J$158,0)</f>
        <v>0</v>
      </c>
      <c r="BF158" s="95" t="n">
        <f aca="false">IF($N$158="snížená",$J$158,0)</f>
        <v>0</v>
      </c>
      <c r="BG158" s="95" t="n">
        <f aca="false">IF($N$158="zákl. přenesená",$J$158,0)</f>
        <v>0</v>
      </c>
      <c r="BH158" s="95" t="n">
        <f aca="false">IF($N$158="sníž. přenesená",$J$158,0)</f>
        <v>0</v>
      </c>
      <c r="BI158" s="95" t="n">
        <f aca="false">IF($N$158="nulová",$J$158,0)</f>
        <v>0</v>
      </c>
      <c r="BJ158" s="21" t="s">
        <v>129</v>
      </c>
      <c r="BK158" s="95" t="n">
        <f aca="false">ROUND($I$158*$H$158,2)</f>
        <v>0</v>
      </c>
      <c r="BL158" s="21" t="s">
        <v>71</v>
      </c>
      <c r="BM158" s="21" t="s">
        <v>294</v>
      </c>
    </row>
    <row r="159" s="7" customFormat="true" ht="16.5" hidden="false" customHeight="true" outlineLevel="0" collapsed="false">
      <c r="B159" s="15"/>
      <c r="D159" s="96" t="s">
        <v>138</v>
      </c>
      <c r="F159" s="97" t="s">
        <v>295</v>
      </c>
      <c r="L159" s="15"/>
      <c r="M159" s="98"/>
      <c r="T159" s="99"/>
      <c r="AT159" s="7" t="s">
        <v>138</v>
      </c>
      <c r="AU159" s="7" t="s">
        <v>8</v>
      </c>
    </row>
    <row r="160" s="7" customFormat="true" ht="15.75" hidden="false" customHeight="true" outlineLevel="0" collapsed="false">
      <c r="B160" s="100"/>
      <c r="D160" s="101" t="s">
        <v>140</v>
      </c>
      <c r="E160" s="102"/>
      <c r="F160" s="103" t="s">
        <v>290</v>
      </c>
      <c r="H160" s="104" t="n">
        <v>785.2</v>
      </c>
      <c r="L160" s="100"/>
      <c r="M160" s="105"/>
      <c r="T160" s="106"/>
      <c r="AT160" s="102" t="s">
        <v>140</v>
      </c>
      <c r="AU160" s="102" t="s">
        <v>8</v>
      </c>
      <c r="AV160" s="102" t="s">
        <v>8</v>
      </c>
      <c r="AW160" s="102" t="s">
        <v>104</v>
      </c>
      <c r="AX160" s="102" t="s">
        <v>129</v>
      </c>
      <c r="AY160" s="102" t="s">
        <v>131</v>
      </c>
    </row>
    <row r="161" s="7" customFormat="true" ht="15.75" hidden="false" customHeight="true" outlineLevel="0" collapsed="false">
      <c r="B161" s="15"/>
      <c r="C161" s="84" t="s">
        <v>296</v>
      </c>
      <c r="D161" s="84" t="s">
        <v>133</v>
      </c>
      <c r="E161" s="85" t="s">
        <v>297</v>
      </c>
      <c r="F161" s="86" t="s">
        <v>298</v>
      </c>
      <c r="G161" s="87" t="s">
        <v>299</v>
      </c>
      <c r="H161" s="88" t="n">
        <v>49.752</v>
      </c>
      <c r="I161" s="89"/>
      <c r="J161" s="90" t="n">
        <f aca="false">ROUND($I$161*$H$161,2)</f>
        <v>0</v>
      </c>
      <c r="K161" s="86" t="s">
        <v>136</v>
      </c>
      <c r="L161" s="15"/>
      <c r="M161" s="91"/>
      <c r="N161" s="92" t="s">
        <v>92</v>
      </c>
      <c r="Q161" s="93" t="n">
        <v>0</v>
      </c>
      <c r="R161" s="93" t="n">
        <f aca="false">$Q$161*$H$161</f>
        <v>0</v>
      </c>
      <c r="S161" s="93" t="n">
        <v>0</v>
      </c>
      <c r="T161" s="94" t="n">
        <f aca="false">$S$161*$H$161</f>
        <v>0</v>
      </c>
      <c r="AR161" s="21" t="s">
        <v>71</v>
      </c>
      <c r="AT161" s="21" t="s">
        <v>133</v>
      </c>
      <c r="AU161" s="21" t="s">
        <v>8</v>
      </c>
      <c r="AY161" s="7" t="s">
        <v>131</v>
      </c>
      <c r="BE161" s="95" t="n">
        <f aca="false">IF($N$161="základní",$J$161,0)</f>
        <v>0</v>
      </c>
      <c r="BF161" s="95" t="n">
        <f aca="false">IF($N$161="snížená",$J$161,0)</f>
        <v>0</v>
      </c>
      <c r="BG161" s="95" t="n">
        <f aca="false">IF($N$161="zákl. přenesená",$J$161,0)</f>
        <v>0</v>
      </c>
      <c r="BH161" s="95" t="n">
        <f aca="false">IF($N$161="sníž. přenesená",$J$161,0)</f>
        <v>0</v>
      </c>
      <c r="BI161" s="95" t="n">
        <f aca="false">IF($N$161="nulová",$J$161,0)</f>
        <v>0</v>
      </c>
      <c r="BJ161" s="21" t="s">
        <v>129</v>
      </c>
      <c r="BK161" s="95" t="n">
        <f aca="false">ROUND($I$161*$H$161,2)</f>
        <v>0</v>
      </c>
      <c r="BL161" s="21" t="s">
        <v>71</v>
      </c>
      <c r="BM161" s="21" t="s">
        <v>300</v>
      </c>
    </row>
    <row r="162" s="7" customFormat="true" ht="16.5" hidden="false" customHeight="true" outlineLevel="0" collapsed="false">
      <c r="B162" s="15"/>
      <c r="D162" s="96" t="s">
        <v>138</v>
      </c>
      <c r="F162" s="97" t="s">
        <v>298</v>
      </c>
      <c r="L162" s="15"/>
      <c r="M162" s="98"/>
      <c r="T162" s="99"/>
      <c r="AT162" s="7" t="s">
        <v>138</v>
      </c>
      <c r="AU162" s="7" t="s">
        <v>8</v>
      </c>
    </row>
    <row r="163" s="7" customFormat="true" ht="15.75" hidden="false" customHeight="true" outlineLevel="0" collapsed="false">
      <c r="B163" s="100"/>
      <c r="D163" s="101" t="s">
        <v>140</v>
      </c>
      <c r="E163" s="102"/>
      <c r="F163" s="103" t="s">
        <v>301</v>
      </c>
      <c r="H163" s="104" t="n">
        <v>78.52</v>
      </c>
      <c r="L163" s="100"/>
      <c r="M163" s="105"/>
      <c r="T163" s="106"/>
      <c r="AT163" s="102" t="s">
        <v>140</v>
      </c>
      <c r="AU163" s="102" t="s">
        <v>8</v>
      </c>
      <c r="AV163" s="102" t="s">
        <v>8</v>
      </c>
      <c r="AW163" s="102" t="s">
        <v>104</v>
      </c>
      <c r="AX163" s="102" t="s">
        <v>130</v>
      </c>
      <c r="AY163" s="102" t="s">
        <v>131</v>
      </c>
    </row>
    <row r="164" s="7" customFormat="true" ht="15.75" hidden="false" customHeight="true" outlineLevel="0" collapsed="false">
      <c r="B164" s="100"/>
      <c r="D164" s="101" t="s">
        <v>140</v>
      </c>
      <c r="E164" s="102"/>
      <c r="F164" s="103" t="s">
        <v>302</v>
      </c>
      <c r="H164" s="104" t="n">
        <v>4.4</v>
      </c>
      <c r="L164" s="100"/>
      <c r="M164" s="105"/>
      <c r="T164" s="106"/>
      <c r="AT164" s="102" t="s">
        <v>140</v>
      </c>
      <c r="AU164" s="102" t="s">
        <v>8</v>
      </c>
      <c r="AV164" s="102" t="s">
        <v>8</v>
      </c>
      <c r="AW164" s="102" t="s">
        <v>104</v>
      </c>
      <c r="AX164" s="102" t="s">
        <v>130</v>
      </c>
      <c r="AY164" s="102" t="s">
        <v>131</v>
      </c>
    </row>
    <row r="165" s="7" customFormat="true" ht="15.75" hidden="false" customHeight="true" outlineLevel="0" collapsed="false">
      <c r="B165" s="107"/>
      <c r="D165" s="101" t="s">
        <v>140</v>
      </c>
      <c r="E165" s="108" t="s">
        <v>19</v>
      </c>
      <c r="F165" s="109" t="s">
        <v>303</v>
      </c>
      <c r="H165" s="110" t="n">
        <v>82.92</v>
      </c>
      <c r="L165" s="107"/>
      <c r="M165" s="111"/>
      <c r="T165" s="112"/>
      <c r="AT165" s="108" t="s">
        <v>140</v>
      </c>
      <c r="AU165" s="108" t="s">
        <v>8</v>
      </c>
      <c r="AV165" s="108" t="s">
        <v>71</v>
      </c>
      <c r="AW165" s="108" t="s">
        <v>104</v>
      </c>
      <c r="AX165" s="108" t="s">
        <v>130</v>
      </c>
      <c r="AY165" s="108" t="s">
        <v>131</v>
      </c>
    </row>
    <row r="166" s="7" customFormat="true" ht="15.75" hidden="false" customHeight="true" outlineLevel="0" collapsed="false">
      <c r="B166" s="100"/>
      <c r="D166" s="101" t="s">
        <v>140</v>
      </c>
      <c r="E166" s="102"/>
      <c r="F166" s="103" t="s">
        <v>304</v>
      </c>
      <c r="H166" s="104" t="n">
        <v>49.752</v>
      </c>
      <c r="L166" s="100"/>
      <c r="M166" s="105"/>
      <c r="T166" s="106"/>
      <c r="AT166" s="102" t="s">
        <v>140</v>
      </c>
      <c r="AU166" s="102" t="s">
        <v>8</v>
      </c>
      <c r="AV166" s="102" t="s">
        <v>8</v>
      </c>
      <c r="AW166" s="102" t="s">
        <v>104</v>
      </c>
      <c r="AX166" s="102" t="s">
        <v>129</v>
      </c>
      <c r="AY166" s="102" t="s">
        <v>131</v>
      </c>
    </row>
    <row r="167" s="7" customFormat="true" ht="15.75" hidden="false" customHeight="true" outlineLevel="0" collapsed="false">
      <c r="B167" s="15"/>
      <c r="C167" s="84" t="s">
        <v>305</v>
      </c>
      <c r="D167" s="84" t="s">
        <v>133</v>
      </c>
      <c r="E167" s="85" t="s">
        <v>306</v>
      </c>
      <c r="F167" s="86" t="s">
        <v>307</v>
      </c>
      <c r="G167" s="87" t="s">
        <v>6</v>
      </c>
      <c r="H167" s="88" t="n">
        <v>150</v>
      </c>
      <c r="I167" s="89"/>
      <c r="J167" s="90" t="n">
        <f aca="false">ROUND($I$167*$H$167,2)</f>
        <v>0</v>
      </c>
      <c r="K167" s="86" t="s">
        <v>136</v>
      </c>
      <c r="L167" s="15"/>
      <c r="M167" s="91"/>
      <c r="N167" s="92" t="s">
        <v>92</v>
      </c>
      <c r="Q167" s="93" t="n">
        <v>0</v>
      </c>
      <c r="R167" s="93" t="n">
        <f aca="false">$Q$167*$H$167</f>
        <v>0</v>
      </c>
      <c r="S167" s="93" t="n">
        <v>0</v>
      </c>
      <c r="T167" s="94" t="n">
        <f aca="false">$S$167*$H$167</f>
        <v>0</v>
      </c>
      <c r="AR167" s="21" t="s">
        <v>71</v>
      </c>
      <c r="AT167" s="21" t="s">
        <v>133</v>
      </c>
      <c r="AU167" s="21" t="s">
        <v>8</v>
      </c>
      <c r="AY167" s="7" t="s">
        <v>131</v>
      </c>
      <c r="BE167" s="95" t="n">
        <f aca="false">IF($N$167="základní",$J$167,0)</f>
        <v>0</v>
      </c>
      <c r="BF167" s="95" t="n">
        <f aca="false">IF($N$167="snížená",$J$167,0)</f>
        <v>0</v>
      </c>
      <c r="BG167" s="95" t="n">
        <f aca="false">IF($N$167="zákl. přenesená",$J$167,0)</f>
        <v>0</v>
      </c>
      <c r="BH167" s="95" t="n">
        <f aca="false">IF($N$167="sníž. přenesená",$J$167,0)</f>
        <v>0</v>
      </c>
      <c r="BI167" s="95" t="n">
        <f aca="false">IF($N$167="nulová",$J$167,0)</f>
        <v>0</v>
      </c>
      <c r="BJ167" s="21" t="s">
        <v>129</v>
      </c>
      <c r="BK167" s="95" t="n">
        <f aca="false">ROUND($I$167*$H$167,2)</f>
        <v>0</v>
      </c>
      <c r="BL167" s="21" t="s">
        <v>71</v>
      </c>
      <c r="BM167" s="21" t="s">
        <v>308</v>
      </c>
    </row>
    <row r="168" s="7" customFormat="true" ht="16.5" hidden="false" customHeight="true" outlineLevel="0" collapsed="false">
      <c r="B168" s="15"/>
      <c r="D168" s="96" t="s">
        <v>138</v>
      </c>
      <c r="F168" s="97" t="s">
        <v>309</v>
      </c>
      <c r="L168" s="15"/>
      <c r="M168" s="98"/>
      <c r="T168" s="99"/>
      <c r="AT168" s="7" t="s">
        <v>138</v>
      </c>
      <c r="AU168" s="7" t="s">
        <v>8</v>
      </c>
    </row>
    <row r="169" s="7" customFormat="true" ht="15.75" hidden="false" customHeight="true" outlineLevel="0" collapsed="false">
      <c r="B169" s="100"/>
      <c r="D169" s="101" t="s">
        <v>140</v>
      </c>
      <c r="E169" s="102"/>
      <c r="F169" s="103" t="s">
        <v>84</v>
      </c>
      <c r="H169" s="104" t="n">
        <v>150</v>
      </c>
      <c r="L169" s="100"/>
      <c r="M169" s="105"/>
      <c r="T169" s="106"/>
      <c r="AT169" s="102" t="s">
        <v>140</v>
      </c>
      <c r="AU169" s="102" t="s">
        <v>8</v>
      </c>
      <c r="AV169" s="102" t="s">
        <v>8</v>
      </c>
      <c r="AW169" s="102" t="s">
        <v>104</v>
      </c>
      <c r="AX169" s="102" t="s">
        <v>129</v>
      </c>
      <c r="AY169" s="102" t="s">
        <v>131</v>
      </c>
    </row>
    <row r="170" s="7" customFormat="true" ht="15.75" hidden="false" customHeight="true" outlineLevel="0" collapsed="false">
      <c r="B170" s="15"/>
      <c r="C170" s="84" t="s">
        <v>310</v>
      </c>
      <c r="D170" s="84" t="s">
        <v>133</v>
      </c>
      <c r="E170" s="85" t="s">
        <v>311</v>
      </c>
      <c r="F170" s="86" t="s">
        <v>312</v>
      </c>
      <c r="G170" s="87" t="s">
        <v>6</v>
      </c>
      <c r="H170" s="88" t="n">
        <v>785.2</v>
      </c>
      <c r="I170" s="89"/>
      <c r="J170" s="90" t="n">
        <f aca="false">ROUND($I$170*$H$170,2)</f>
        <v>0</v>
      </c>
      <c r="K170" s="86" t="s">
        <v>136</v>
      </c>
      <c r="L170" s="15"/>
      <c r="M170" s="91"/>
      <c r="N170" s="92" t="s">
        <v>92</v>
      </c>
      <c r="Q170" s="93" t="n">
        <v>0</v>
      </c>
      <c r="R170" s="93" t="n">
        <f aca="false">$Q$170*$H$170</f>
        <v>0</v>
      </c>
      <c r="S170" s="93" t="n">
        <v>0</v>
      </c>
      <c r="T170" s="94" t="n">
        <f aca="false">$S$170*$H$170</f>
        <v>0</v>
      </c>
      <c r="AR170" s="21" t="s">
        <v>71</v>
      </c>
      <c r="AT170" s="21" t="s">
        <v>133</v>
      </c>
      <c r="AU170" s="21" t="s">
        <v>8</v>
      </c>
      <c r="AY170" s="7" t="s">
        <v>131</v>
      </c>
      <c r="BE170" s="95" t="n">
        <f aca="false">IF($N$170="základní",$J$170,0)</f>
        <v>0</v>
      </c>
      <c r="BF170" s="95" t="n">
        <f aca="false">IF($N$170="snížená",$J$170,0)</f>
        <v>0</v>
      </c>
      <c r="BG170" s="95" t="n">
        <f aca="false">IF($N$170="zákl. přenesená",$J$170,0)</f>
        <v>0</v>
      </c>
      <c r="BH170" s="95" t="n">
        <f aca="false">IF($N$170="sníž. přenesená",$J$170,0)</f>
        <v>0</v>
      </c>
      <c r="BI170" s="95" t="n">
        <f aca="false">IF($N$170="nulová",$J$170,0)</f>
        <v>0</v>
      </c>
      <c r="BJ170" s="21" t="s">
        <v>129</v>
      </c>
      <c r="BK170" s="95" t="n">
        <f aca="false">ROUND($I$170*$H$170,2)</f>
        <v>0</v>
      </c>
      <c r="BL170" s="21" t="s">
        <v>71</v>
      </c>
      <c r="BM170" s="21" t="s">
        <v>313</v>
      </c>
    </row>
    <row r="171" s="7" customFormat="true" ht="16.5" hidden="false" customHeight="true" outlineLevel="0" collapsed="false">
      <c r="B171" s="15"/>
      <c r="D171" s="96" t="s">
        <v>138</v>
      </c>
      <c r="F171" s="97" t="s">
        <v>314</v>
      </c>
      <c r="L171" s="15"/>
      <c r="M171" s="98"/>
      <c r="T171" s="99"/>
      <c r="AT171" s="7" t="s">
        <v>138</v>
      </c>
      <c r="AU171" s="7" t="s">
        <v>8</v>
      </c>
    </row>
    <row r="172" s="7" customFormat="true" ht="15.75" hidden="false" customHeight="true" outlineLevel="0" collapsed="false">
      <c r="B172" s="100"/>
      <c r="D172" s="101" t="s">
        <v>140</v>
      </c>
      <c r="E172" s="102"/>
      <c r="F172" s="103" t="s">
        <v>290</v>
      </c>
      <c r="H172" s="104" t="n">
        <v>785.2</v>
      </c>
      <c r="L172" s="100"/>
      <c r="M172" s="105"/>
      <c r="T172" s="106"/>
      <c r="AT172" s="102" t="s">
        <v>140</v>
      </c>
      <c r="AU172" s="102" t="s">
        <v>8</v>
      </c>
      <c r="AV172" s="102" t="s">
        <v>8</v>
      </c>
      <c r="AW172" s="102" t="s">
        <v>104</v>
      </c>
      <c r="AX172" s="102" t="s">
        <v>129</v>
      </c>
      <c r="AY172" s="102" t="s">
        <v>131</v>
      </c>
    </row>
    <row r="173" s="7" customFormat="true" ht="15.75" hidden="false" customHeight="true" outlineLevel="0" collapsed="false">
      <c r="B173" s="15"/>
      <c r="C173" s="84" t="s">
        <v>315</v>
      </c>
      <c r="D173" s="84" t="s">
        <v>133</v>
      </c>
      <c r="E173" s="85" t="s">
        <v>316</v>
      </c>
      <c r="F173" s="86" t="s">
        <v>317</v>
      </c>
      <c r="G173" s="87" t="s">
        <v>6</v>
      </c>
      <c r="H173" s="88" t="n">
        <v>1245.2</v>
      </c>
      <c r="I173" s="89"/>
      <c r="J173" s="90" t="n">
        <f aca="false">ROUND($I$173*$H$173,2)</f>
        <v>0</v>
      </c>
      <c r="K173" s="86" t="s">
        <v>136</v>
      </c>
      <c r="L173" s="15"/>
      <c r="M173" s="91"/>
      <c r="N173" s="92" t="s">
        <v>92</v>
      </c>
      <c r="Q173" s="93" t="n">
        <v>0</v>
      </c>
      <c r="R173" s="93" t="n">
        <f aca="false">$Q$173*$H$173</f>
        <v>0</v>
      </c>
      <c r="S173" s="93" t="n">
        <v>0</v>
      </c>
      <c r="T173" s="94" t="n">
        <f aca="false">$S$173*$H$173</f>
        <v>0</v>
      </c>
      <c r="AR173" s="21" t="s">
        <v>71</v>
      </c>
      <c r="AT173" s="21" t="s">
        <v>133</v>
      </c>
      <c r="AU173" s="21" t="s">
        <v>8</v>
      </c>
      <c r="AY173" s="7" t="s">
        <v>131</v>
      </c>
      <c r="BE173" s="95" t="n">
        <f aca="false">IF($N$173="základní",$J$173,0)</f>
        <v>0</v>
      </c>
      <c r="BF173" s="95" t="n">
        <f aca="false">IF($N$173="snížená",$J$173,0)</f>
        <v>0</v>
      </c>
      <c r="BG173" s="95" t="n">
        <f aca="false">IF($N$173="zákl. přenesená",$J$173,0)</f>
        <v>0</v>
      </c>
      <c r="BH173" s="95" t="n">
        <f aca="false">IF($N$173="sníž. přenesená",$J$173,0)</f>
        <v>0</v>
      </c>
      <c r="BI173" s="95" t="n">
        <f aca="false">IF($N$173="nulová",$J$173,0)</f>
        <v>0</v>
      </c>
      <c r="BJ173" s="21" t="s">
        <v>129</v>
      </c>
      <c r="BK173" s="95" t="n">
        <f aca="false">ROUND($I$173*$H$173,2)</f>
        <v>0</v>
      </c>
      <c r="BL173" s="21" t="s">
        <v>71</v>
      </c>
      <c r="BM173" s="21" t="s">
        <v>318</v>
      </c>
    </row>
    <row r="174" s="7" customFormat="true" ht="16.5" hidden="false" customHeight="true" outlineLevel="0" collapsed="false">
      <c r="B174" s="15"/>
      <c r="D174" s="96" t="s">
        <v>138</v>
      </c>
      <c r="F174" s="97" t="s">
        <v>319</v>
      </c>
      <c r="L174" s="15"/>
      <c r="M174" s="98"/>
      <c r="T174" s="99"/>
      <c r="AT174" s="7" t="s">
        <v>138</v>
      </c>
      <c r="AU174" s="7" t="s">
        <v>8</v>
      </c>
    </row>
    <row r="175" s="7" customFormat="true" ht="15.75" hidden="false" customHeight="true" outlineLevel="0" collapsed="false">
      <c r="B175" s="100"/>
      <c r="D175" s="101" t="s">
        <v>140</v>
      </c>
      <c r="E175" s="102"/>
      <c r="F175" s="103" t="s">
        <v>320</v>
      </c>
      <c r="H175" s="104" t="n">
        <v>1245.2</v>
      </c>
      <c r="L175" s="100"/>
      <c r="M175" s="105"/>
      <c r="T175" s="106"/>
      <c r="AT175" s="102" t="s">
        <v>140</v>
      </c>
      <c r="AU175" s="102" t="s">
        <v>8</v>
      </c>
      <c r="AV175" s="102" t="s">
        <v>8</v>
      </c>
      <c r="AW175" s="102" t="s">
        <v>104</v>
      </c>
      <c r="AX175" s="102" t="s">
        <v>129</v>
      </c>
      <c r="AY175" s="102" t="s">
        <v>131</v>
      </c>
    </row>
    <row r="176" s="7" customFormat="true" ht="15.75" hidden="false" customHeight="true" outlineLevel="0" collapsed="false">
      <c r="B176" s="15"/>
      <c r="C176" s="84" t="s">
        <v>321</v>
      </c>
      <c r="D176" s="84" t="s">
        <v>133</v>
      </c>
      <c r="E176" s="85" t="s">
        <v>322</v>
      </c>
      <c r="F176" s="86" t="s">
        <v>323</v>
      </c>
      <c r="G176" s="87" t="s">
        <v>6</v>
      </c>
      <c r="H176" s="88" t="n">
        <v>310</v>
      </c>
      <c r="I176" s="89"/>
      <c r="J176" s="90" t="n">
        <f aca="false">ROUND($I$176*$H$176,2)</f>
        <v>0</v>
      </c>
      <c r="K176" s="86" t="s">
        <v>136</v>
      </c>
      <c r="L176" s="15"/>
      <c r="M176" s="91"/>
      <c r="N176" s="92" t="s">
        <v>92</v>
      </c>
      <c r="Q176" s="93" t="n">
        <v>0</v>
      </c>
      <c r="R176" s="93" t="n">
        <f aca="false">$Q$176*$H$176</f>
        <v>0</v>
      </c>
      <c r="S176" s="93" t="n">
        <v>0</v>
      </c>
      <c r="T176" s="94" t="n">
        <f aca="false">$S$176*$H$176</f>
        <v>0</v>
      </c>
      <c r="AR176" s="21" t="s">
        <v>71</v>
      </c>
      <c r="AT176" s="21" t="s">
        <v>133</v>
      </c>
      <c r="AU176" s="21" t="s">
        <v>8</v>
      </c>
      <c r="AY176" s="7" t="s">
        <v>131</v>
      </c>
      <c r="BE176" s="95" t="n">
        <f aca="false">IF($N$176="základní",$J$176,0)</f>
        <v>0</v>
      </c>
      <c r="BF176" s="95" t="n">
        <f aca="false">IF($N$176="snížená",$J$176,0)</f>
        <v>0</v>
      </c>
      <c r="BG176" s="95" t="n">
        <f aca="false">IF($N$176="zákl. přenesená",$J$176,0)</f>
        <v>0</v>
      </c>
      <c r="BH176" s="95" t="n">
        <f aca="false">IF($N$176="sníž. přenesená",$J$176,0)</f>
        <v>0</v>
      </c>
      <c r="BI176" s="95" t="n">
        <f aca="false">IF($N$176="nulová",$J$176,0)</f>
        <v>0</v>
      </c>
      <c r="BJ176" s="21" t="s">
        <v>129</v>
      </c>
      <c r="BK176" s="95" t="n">
        <f aca="false">ROUND($I$176*$H$176,2)</f>
        <v>0</v>
      </c>
      <c r="BL176" s="21" t="s">
        <v>71</v>
      </c>
      <c r="BM176" s="21" t="s">
        <v>324</v>
      </c>
    </row>
    <row r="177" s="7" customFormat="true" ht="27" hidden="false" customHeight="true" outlineLevel="0" collapsed="false">
      <c r="B177" s="15"/>
      <c r="D177" s="96" t="s">
        <v>138</v>
      </c>
      <c r="F177" s="97" t="s">
        <v>325</v>
      </c>
      <c r="L177" s="15"/>
      <c r="M177" s="98"/>
      <c r="T177" s="99"/>
      <c r="AT177" s="7" t="s">
        <v>138</v>
      </c>
      <c r="AU177" s="7" t="s">
        <v>8</v>
      </c>
    </row>
    <row r="178" s="7" customFormat="true" ht="15.75" hidden="false" customHeight="true" outlineLevel="0" collapsed="false">
      <c r="B178" s="100"/>
      <c r="D178" s="101" t="s">
        <v>140</v>
      </c>
      <c r="E178" s="102"/>
      <c r="F178" s="103" t="s">
        <v>59</v>
      </c>
      <c r="H178" s="104" t="n">
        <v>310</v>
      </c>
      <c r="L178" s="100"/>
      <c r="M178" s="105"/>
      <c r="T178" s="106"/>
      <c r="AT178" s="102" t="s">
        <v>140</v>
      </c>
      <c r="AU178" s="102" t="s">
        <v>8</v>
      </c>
      <c r="AV178" s="102" t="s">
        <v>8</v>
      </c>
      <c r="AW178" s="102" t="s">
        <v>104</v>
      </c>
      <c r="AX178" s="102" t="s">
        <v>129</v>
      </c>
      <c r="AY178" s="102" t="s">
        <v>131</v>
      </c>
    </row>
    <row r="179" s="7" customFormat="true" ht="15.75" hidden="false" customHeight="true" outlineLevel="0" collapsed="false">
      <c r="B179" s="15"/>
      <c r="C179" s="84" t="s">
        <v>326</v>
      </c>
      <c r="D179" s="84" t="s">
        <v>133</v>
      </c>
      <c r="E179" s="85" t="s">
        <v>327</v>
      </c>
      <c r="F179" s="86" t="s">
        <v>328</v>
      </c>
      <c r="G179" s="87" t="s">
        <v>6</v>
      </c>
      <c r="H179" s="88" t="n">
        <v>460</v>
      </c>
      <c r="I179" s="89"/>
      <c r="J179" s="90" t="n">
        <f aca="false">ROUND($I$179*$H$179,2)</f>
        <v>0</v>
      </c>
      <c r="K179" s="86" t="s">
        <v>136</v>
      </c>
      <c r="L179" s="15"/>
      <c r="M179" s="91"/>
      <c r="N179" s="92" t="s">
        <v>92</v>
      </c>
      <c r="Q179" s="93" t="n">
        <v>0</v>
      </c>
      <c r="R179" s="93" t="n">
        <f aca="false">$Q$179*$H$179</f>
        <v>0</v>
      </c>
      <c r="S179" s="93" t="n">
        <v>0</v>
      </c>
      <c r="T179" s="94" t="n">
        <f aca="false">$S$179*$H$179</f>
        <v>0</v>
      </c>
      <c r="AR179" s="21" t="s">
        <v>71</v>
      </c>
      <c r="AT179" s="21" t="s">
        <v>133</v>
      </c>
      <c r="AU179" s="21" t="s">
        <v>8</v>
      </c>
      <c r="AY179" s="7" t="s">
        <v>131</v>
      </c>
      <c r="BE179" s="95" t="n">
        <f aca="false">IF($N$179="základní",$J$179,0)</f>
        <v>0</v>
      </c>
      <c r="BF179" s="95" t="n">
        <f aca="false">IF($N$179="snížená",$J$179,0)</f>
        <v>0</v>
      </c>
      <c r="BG179" s="95" t="n">
        <f aca="false">IF($N$179="zákl. přenesená",$J$179,0)</f>
        <v>0</v>
      </c>
      <c r="BH179" s="95" t="n">
        <f aca="false">IF($N$179="sníž. přenesená",$J$179,0)</f>
        <v>0</v>
      </c>
      <c r="BI179" s="95" t="n">
        <f aca="false">IF($N$179="nulová",$J$179,0)</f>
        <v>0</v>
      </c>
      <c r="BJ179" s="21" t="s">
        <v>129</v>
      </c>
      <c r="BK179" s="95" t="n">
        <f aca="false">ROUND($I$179*$H$179,2)</f>
        <v>0</v>
      </c>
      <c r="BL179" s="21" t="s">
        <v>71</v>
      </c>
      <c r="BM179" s="21" t="s">
        <v>329</v>
      </c>
    </row>
    <row r="180" s="7" customFormat="true" ht="16.5" hidden="false" customHeight="true" outlineLevel="0" collapsed="false">
      <c r="B180" s="15"/>
      <c r="D180" s="96" t="s">
        <v>138</v>
      </c>
      <c r="F180" s="97" t="s">
        <v>330</v>
      </c>
      <c r="L180" s="15"/>
      <c r="M180" s="98"/>
      <c r="T180" s="99"/>
      <c r="AT180" s="7" t="s">
        <v>138</v>
      </c>
      <c r="AU180" s="7" t="s">
        <v>8</v>
      </c>
    </row>
    <row r="181" s="7" customFormat="true" ht="15.75" hidden="false" customHeight="true" outlineLevel="0" collapsed="false">
      <c r="B181" s="100"/>
      <c r="D181" s="101" t="s">
        <v>140</v>
      </c>
      <c r="E181" s="102"/>
      <c r="F181" s="103" t="s">
        <v>331</v>
      </c>
      <c r="H181" s="104" t="n">
        <v>460</v>
      </c>
      <c r="L181" s="100"/>
      <c r="M181" s="105"/>
      <c r="T181" s="106"/>
      <c r="AT181" s="102" t="s">
        <v>140</v>
      </c>
      <c r="AU181" s="102" t="s">
        <v>8</v>
      </c>
      <c r="AV181" s="102" t="s">
        <v>8</v>
      </c>
      <c r="AW181" s="102" t="s">
        <v>104</v>
      </c>
      <c r="AX181" s="102" t="s">
        <v>129</v>
      </c>
      <c r="AY181" s="102" t="s">
        <v>131</v>
      </c>
    </row>
    <row r="182" s="7" customFormat="true" ht="15.75" hidden="false" customHeight="true" outlineLevel="0" collapsed="false">
      <c r="B182" s="15"/>
      <c r="C182" s="84" t="s">
        <v>332</v>
      </c>
      <c r="D182" s="84" t="s">
        <v>133</v>
      </c>
      <c r="E182" s="85" t="s">
        <v>333</v>
      </c>
      <c r="F182" s="86" t="s">
        <v>334</v>
      </c>
      <c r="G182" s="87" t="s">
        <v>6</v>
      </c>
      <c r="H182" s="88" t="n">
        <v>150</v>
      </c>
      <c r="I182" s="89"/>
      <c r="J182" s="90" t="n">
        <f aca="false">ROUND($I$182*$H$182,2)</f>
        <v>0</v>
      </c>
      <c r="K182" s="86" t="s">
        <v>136</v>
      </c>
      <c r="L182" s="15"/>
      <c r="M182" s="91"/>
      <c r="N182" s="92" t="s">
        <v>92</v>
      </c>
      <c r="Q182" s="93" t="n">
        <v>0</v>
      </c>
      <c r="R182" s="93" t="n">
        <f aca="false">$Q$182*$H$182</f>
        <v>0</v>
      </c>
      <c r="S182" s="93" t="n">
        <v>0</v>
      </c>
      <c r="T182" s="94" t="n">
        <f aca="false">$S$182*$H$182</f>
        <v>0</v>
      </c>
      <c r="AR182" s="21" t="s">
        <v>71</v>
      </c>
      <c r="AT182" s="21" t="s">
        <v>133</v>
      </c>
      <c r="AU182" s="21" t="s">
        <v>8</v>
      </c>
      <c r="AY182" s="7" t="s">
        <v>131</v>
      </c>
      <c r="BE182" s="95" t="n">
        <f aca="false">IF($N$182="základní",$J$182,0)</f>
        <v>0</v>
      </c>
      <c r="BF182" s="95" t="n">
        <f aca="false">IF($N$182="snížená",$J$182,0)</f>
        <v>0</v>
      </c>
      <c r="BG182" s="95" t="n">
        <f aca="false">IF($N$182="zákl. přenesená",$J$182,0)</f>
        <v>0</v>
      </c>
      <c r="BH182" s="95" t="n">
        <f aca="false">IF($N$182="sníž. přenesená",$J$182,0)</f>
        <v>0</v>
      </c>
      <c r="BI182" s="95" t="n">
        <f aca="false">IF($N$182="nulová",$J$182,0)</f>
        <v>0</v>
      </c>
      <c r="BJ182" s="21" t="s">
        <v>129</v>
      </c>
      <c r="BK182" s="95" t="n">
        <f aca="false">ROUND($I$182*$H$182,2)</f>
        <v>0</v>
      </c>
      <c r="BL182" s="21" t="s">
        <v>71</v>
      </c>
      <c r="BM182" s="21" t="s">
        <v>335</v>
      </c>
    </row>
    <row r="183" s="7" customFormat="true" ht="16.5" hidden="false" customHeight="true" outlineLevel="0" collapsed="false">
      <c r="B183" s="15"/>
      <c r="D183" s="96" t="s">
        <v>138</v>
      </c>
      <c r="F183" s="97" t="s">
        <v>336</v>
      </c>
      <c r="L183" s="15"/>
      <c r="M183" s="98"/>
      <c r="T183" s="99"/>
      <c r="AT183" s="7" t="s">
        <v>138</v>
      </c>
      <c r="AU183" s="7" t="s">
        <v>8</v>
      </c>
    </row>
    <row r="184" s="7" customFormat="true" ht="15.75" hidden="false" customHeight="true" outlineLevel="0" collapsed="false">
      <c r="B184" s="100"/>
      <c r="D184" s="101" t="s">
        <v>140</v>
      </c>
      <c r="E184" s="102"/>
      <c r="F184" s="103" t="s">
        <v>84</v>
      </c>
      <c r="H184" s="104" t="n">
        <v>150</v>
      </c>
      <c r="L184" s="100"/>
      <c r="M184" s="105"/>
      <c r="T184" s="106"/>
      <c r="AT184" s="102" t="s">
        <v>140</v>
      </c>
      <c r="AU184" s="102" t="s">
        <v>8</v>
      </c>
      <c r="AV184" s="102" t="s">
        <v>8</v>
      </c>
      <c r="AW184" s="102" t="s">
        <v>104</v>
      </c>
      <c r="AX184" s="102" t="s">
        <v>129</v>
      </c>
      <c r="AY184" s="102" t="s">
        <v>131</v>
      </c>
    </row>
    <row r="185" s="7" customFormat="true" ht="15.75" hidden="false" customHeight="true" outlineLevel="0" collapsed="false">
      <c r="B185" s="15"/>
      <c r="C185" s="84" t="s">
        <v>337</v>
      </c>
      <c r="D185" s="84" t="s">
        <v>133</v>
      </c>
      <c r="E185" s="85" t="s">
        <v>338</v>
      </c>
      <c r="F185" s="86" t="s">
        <v>339</v>
      </c>
      <c r="G185" s="87" t="s">
        <v>6</v>
      </c>
      <c r="H185" s="88" t="n">
        <v>310</v>
      </c>
      <c r="I185" s="89"/>
      <c r="J185" s="90" t="n">
        <f aca="false">ROUND($I$185*$H$185,2)</f>
        <v>0</v>
      </c>
      <c r="K185" s="86" t="s">
        <v>136</v>
      </c>
      <c r="L185" s="15"/>
      <c r="M185" s="91"/>
      <c r="N185" s="92" t="s">
        <v>92</v>
      </c>
      <c r="Q185" s="93" t="n">
        <v>0</v>
      </c>
      <c r="R185" s="93" t="n">
        <f aca="false">$Q$185*$H$185</f>
        <v>0</v>
      </c>
      <c r="S185" s="93" t="n">
        <v>0</v>
      </c>
      <c r="T185" s="94" t="n">
        <f aca="false">$S$185*$H$185</f>
        <v>0</v>
      </c>
      <c r="AR185" s="21" t="s">
        <v>71</v>
      </c>
      <c r="AT185" s="21" t="s">
        <v>133</v>
      </c>
      <c r="AU185" s="21" t="s">
        <v>8</v>
      </c>
      <c r="AY185" s="7" t="s">
        <v>131</v>
      </c>
      <c r="BE185" s="95" t="n">
        <f aca="false">IF($N$185="základní",$J$185,0)</f>
        <v>0</v>
      </c>
      <c r="BF185" s="95" t="n">
        <f aca="false">IF($N$185="snížená",$J$185,0)</f>
        <v>0</v>
      </c>
      <c r="BG185" s="95" t="n">
        <f aca="false">IF($N$185="zákl. přenesená",$J$185,0)</f>
        <v>0</v>
      </c>
      <c r="BH185" s="95" t="n">
        <f aca="false">IF($N$185="sníž. přenesená",$J$185,0)</f>
        <v>0</v>
      </c>
      <c r="BI185" s="95" t="n">
        <f aca="false">IF($N$185="nulová",$J$185,0)</f>
        <v>0</v>
      </c>
      <c r="BJ185" s="21" t="s">
        <v>129</v>
      </c>
      <c r="BK185" s="95" t="n">
        <f aca="false">ROUND($I$185*$H$185,2)</f>
        <v>0</v>
      </c>
      <c r="BL185" s="21" t="s">
        <v>71</v>
      </c>
      <c r="BM185" s="21" t="s">
        <v>340</v>
      </c>
    </row>
    <row r="186" s="7" customFormat="true" ht="16.5" hidden="false" customHeight="true" outlineLevel="0" collapsed="false">
      <c r="B186" s="15"/>
      <c r="D186" s="96" t="s">
        <v>138</v>
      </c>
      <c r="F186" s="97" t="s">
        <v>341</v>
      </c>
      <c r="L186" s="15"/>
      <c r="M186" s="98"/>
      <c r="T186" s="99"/>
      <c r="AT186" s="7" t="s">
        <v>138</v>
      </c>
      <c r="AU186" s="7" t="s">
        <v>8</v>
      </c>
    </row>
    <row r="187" s="7" customFormat="true" ht="15.75" hidden="false" customHeight="true" outlineLevel="0" collapsed="false">
      <c r="B187" s="100"/>
      <c r="D187" s="101" t="s">
        <v>140</v>
      </c>
      <c r="E187" s="102"/>
      <c r="F187" s="103" t="s">
        <v>59</v>
      </c>
      <c r="H187" s="104" t="n">
        <v>310</v>
      </c>
      <c r="L187" s="100"/>
      <c r="M187" s="105"/>
      <c r="T187" s="106"/>
      <c r="AT187" s="102" t="s">
        <v>140</v>
      </c>
      <c r="AU187" s="102" t="s">
        <v>8</v>
      </c>
      <c r="AV187" s="102" t="s">
        <v>8</v>
      </c>
      <c r="AW187" s="102" t="s">
        <v>104</v>
      </c>
      <c r="AX187" s="102" t="s">
        <v>129</v>
      </c>
      <c r="AY187" s="102" t="s">
        <v>131</v>
      </c>
    </row>
    <row r="188" s="7" customFormat="true" ht="15.75" hidden="false" customHeight="true" outlineLevel="0" collapsed="false">
      <c r="B188" s="15"/>
      <c r="C188" s="84" t="s">
        <v>342</v>
      </c>
      <c r="D188" s="84" t="s">
        <v>133</v>
      </c>
      <c r="E188" s="85" t="s">
        <v>343</v>
      </c>
      <c r="F188" s="86" t="s">
        <v>344</v>
      </c>
      <c r="G188" s="87" t="s">
        <v>6</v>
      </c>
      <c r="H188" s="88" t="n">
        <v>98</v>
      </c>
      <c r="I188" s="89"/>
      <c r="J188" s="90" t="n">
        <f aca="false">ROUND($I$188*$H$188,2)</f>
        <v>0</v>
      </c>
      <c r="K188" s="86" t="s">
        <v>136</v>
      </c>
      <c r="L188" s="15"/>
      <c r="M188" s="91"/>
      <c r="N188" s="92" t="s">
        <v>92</v>
      </c>
      <c r="Q188" s="93" t="n">
        <v>0</v>
      </c>
      <c r="R188" s="93" t="n">
        <f aca="false">$Q$188*$H$188</f>
        <v>0</v>
      </c>
      <c r="S188" s="93" t="n">
        <v>0</v>
      </c>
      <c r="T188" s="94" t="n">
        <f aca="false">$S$188*$H$188</f>
        <v>0</v>
      </c>
      <c r="AR188" s="21" t="s">
        <v>71</v>
      </c>
      <c r="AT188" s="21" t="s">
        <v>133</v>
      </c>
      <c r="AU188" s="21" t="s">
        <v>8</v>
      </c>
      <c r="AY188" s="7" t="s">
        <v>131</v>
      </c>
      <c r="BE188" s="95" t="n">
        <f aca="false">IF($N$188="základní",$J$188,0)</f>
        <v>0</v>
      </c>
      <c r="BF188" s="95" t="n">
        <f aca="false">IF($N$188="snížená",$J$188,0)</f>
        <v>0</v>
      </c>
      <c r="BG188" s="95" t="n">
        <f aca="false">IF($N$188="zákl. přenesená",$J$188,0)</f>
        <v>0</v>
      </c>
      <c r="BH188" s="95" t="n">
        <f aca="false">IF($N$188="sníž. přenesená",$J$188,0)</f>
        <v>0</v>
      </c>
      <c r="BI188" s="95" t="n">
        <f aca="false">IF($N$188="nulová",$J$188,0)</f>
        <v>0</v>
      </c>
      <c r="BJ188" s="21" t="s">
        <v>129</v>
      </c>
      <c r="BK188" s="95" t="n">
        <f aca="false">ROUND($I$188*$H$188,2)</f>
        <v>0</v>
      </c>
      <c r="BL188" s="21" t="s">
        <v>71</v>
      </c>
      <c r="BM188" s="21" t="s">
        <v>345</v>
      </c>
    </row>
    <row r="189" s="7" customFormat="true" ht="16.5" hidden="false" customHeight="true" outlineLevel="0" collapsed="false">
      <c r="B189" s="15"/>
      <c r="D189" s="96" t="s">
        <v>138</v>
      </c>
      <c r="F189" s="97" t="s">
        <v>346</v>
      </c>
      <c r="L189" s="15"/>
      <c r="M189" s="98"/>
      <c r="T189" s="99"/>
      <c r="AT189" s="7" t="s">
        <v>138</v>
      </c>
      <c r="AU189" s="7" t="s">
        <v>8</v>
      </c>
    </row>
    <row r="190" s="7" customFormat="true" ht="15.75" hidden="false" customHeight="true" outlineLevel="0" collapsed="false">
      <c r="B190" s="100"/>
      <c r="D190" s="101" t="s">
        <v>140</v>
      </c>
      <c r="E190" s="102"/>
      <c r="F190" s="103" t="s">
        <v>347</v>
      </c>
      <c r="H190" s="104" t="n">
        <v>98</v>
      </c>
      <c r="L190" s="100"/>
      <c r="M190" s="105"/>
      <c r="T190" s="106"/>
      <c r="AT190" s="102" t="s">
        <v>140</v>
      </c>
      <c r="AU190" s="102" t="s">
        <v>8</v>
      </c>
      <c r="AV190" s="102" t="s">
        <v>8</v>
      </c>
      <c r="AW190" s="102" t="s">
        <v>104</v>
      </c>
      <c r="AX190" s="102" t="s">
        <v>129</v>
      </c>
      <c r="AY190" s="102" t="s">
        <v>131</v>
      </c>
    </row>
    <row r="191" s="7" customFormat="true" ht="15.75" hidden="false" customHeight="true" outlineLevel="0" collapsed="false">
      <c r="B191" s="15"/>
      <c r="C191" s="84" t="s">
        <v>348</v>
      </c>
      <c r="D191" s="84" t="s">
        <v>133</v>
      </c>
      <c r="E191" s="85" t="s">
        <v>349</v>
      </c>
      <c r="F191" s="86" t="s">
        <v>350</v>
      </c>
      <c r="G191" s="87" t="s">
        <v>351</v>
      </c>
      <c r="H191" s="88" t="n">
        <v>0.125</v>
      </c>
      <c r="I191" s="89"/>
      <c r="J191" s="90" t="n">
        <f aca="false">ROUND($I$191*$H$191,2)</f>
        <v>0</v>
      </c>
      <c r="K191" s="86" t="s">
        <v>136</v>
      </c>
      <c r="L191" s="15"/>
      <c r="M191" s="91"/>
      <c r="N191" s="92" t="s">
        <v>92</v>
      </c>
      <c r="Q191" s="93" t="n">
        <v>0</v>
      </c>
      <c r="R191" s="93" t="n">
        <f aca="false">$Q$191*$H$191</f>
        <v>0</v>
      </c>
      <c r="S191" s="93" t="n">
        <v>0</v>
      </c>
      <c r="T191" s="94" t="n">
        <f aca="false">$S$191*$H$191</f>
        <v>0</v>
      </c>
      <c r="AR191" s="21" t="s">
        <v>71</v>
      </c>
      <c r="AT191" s="21" t="s">
        <v>133</v>
      </c>
      <c r="AU191" s="21" t="s">
        <v>8</v>
      </c>
      <c r="AY191" s="7" t="s">
        <v>131</v>
      </c>
      <c r="BE191" s="95" t="n">
        <f aca="false">IF($N$191="základní",$J$191,0)</f>
        <v>0</v>
      </c>
      <c r="BF191" s="95" t="n">
        <f aca="false">IF($N$191="snížená",$J$191,0)</f>
        <v>0</v>
      </c>
      <c r="BG191" s="95" t="n">
        <f aca="false">IF($N$191="zákl. přenesená",$J$191,0)</f>
        <v>0</v>
      </c>
      <c r="BH191" s="95" t="n">
        <f aca="false">IF($N$191="sníž. přenesená",$J$191,0)</f>
        <v>0</v>
      </c>
      <c r="BI191" s="95" t="n">
        <f aca="false">IF($N$191="nulová",$J$191,0)</f>
        <v>0</v>
      </c>
      <c r="BJ191" s="21" t="s">
        <v>129</v>
      </c>
      <c r="BK191" s="95" t="n">
        <f aca="false">ROUND($I$191*$H$191,2)</f>
        <v>0</v>
      </c>
      <c r="BL191" s="21" t="s">
        <v>71</v>
      </c>
      <c r="BM191" s="21" t="s">
        <v>352</v>
      </c>
    </row>
    <row r="192" s="7" customFormat="true" ht="16.5" hidden="false" customHeight="true" outlineLevel="0" collapsed="false">
      <c r="B192" s="15"/>
      <c r="D192" s="96" t="s">
        <v>138</v>
      </c>
      <c r="F192" s="97" t="s">
        <v>353</v>
      </c>
      <c r="L192" s="15"/>
      <c r="M192" s="98"/>
      <c r="T192" s="99"/>
      <c r="AT192" s="7" t="s">
        <v>138</v>
      </c>
      <c r="AU192" s="7" t="s">
        <v>8</v>
      </c>
    </row>
    <row r="193" s="7" customFormat="true" ht="15.75" hidden="false" customHeight="true" outlineLevel="0" collapsed="false">
      <c r="B193" s="100"/>
      <c r="D193" s="101" t="s">
        <v>140</v>
      </c>
      <c r="E193" s="102"/>
      <c r="F193" s="103" t="s">
        <v>354</v>
      </c>
      <c r="H193" s="104" t="n">
        <v>0.11</v>
      </c>
      <c r="L193" s="100"/>
      <c r="M193" s="105"/>
      <c r="T193" s="106"/>
      <c r="AT193" s="102" t="s">
        <v>140</v>
      </c>
      <c r="AU193" s="102" t="s">
        <v>8</v>
      </c>
      <c r="AV193" s="102" t="s">
        <v>8</v>
      </c>
      <c r="AW193" s="102" t="s">
        <v>104</v>
      </c>
      <c r="AX193" s="102" t="s">
        <v>130</v>
      </c>
      <c r="AY193" s="102" t="s">
        <v>131</v>
      </c>
    </row>
    <row r="194" s="7" customFormat="true" ht="15.75" hidden="false" customHeight="true" outlineLevel="0" collapsed="false">
      <c r="B194" s="100"/>
      <c r="D194" s="101" t="s">
        <v>140</v>
      </c>
      <c r="E194" s="102"/>
      <c r="F194" s="103" t="s">
        <v>355</v>
      </c>
      <c r="H194" s="104" t="n">
        <v>0.015</v>
      </c>
      <c r="L194" s="100"/>
      <c r="M194" s="105"/>
      <c r="T194" s="106"/>
      <c r="AT194" s="102" t="s">
        <v>140</v>
      </c>
      <c r="AU194" s="102" t="s">
        <v>8</v>
      </c>
      <c r="AV194" s="102" t="s">
        <v>8</v>
      </c>
      <c r="AW194" s="102" t="s">
        <v>104</v>
      </c>
      <c r="AX194" s="102" t="s">
        <v>130</v>
      </c>
      <c r="AY194" s="102" t="s">
        <v>131</v>
      </c>
    </row>
    <row r="195" s="7" customFormat="true" ht="15.75" hidden="false" customHeight="true" outlineLevel="0" collapsed="false">
      <c r="B195" s="107"/>
      <c r="D195" s="101" t="s">
        <v>140</v>
      </c>
      <c r="E195" s="108"/>
      <c r="F195" s="109" t="s">
        <v>303</v>
      </c>
      <c r="H195" s="110" t="n">
        <v>0.125</v>
      </c>
      <c r="L195" s="107"/>
      <c r="M195" s="111"/>
      <c r="T195" s="112"/>
      <c r="AT195" s="108" t="s">
        <v>140</v>
      </c>
      <c r="AU195" s="108" t="s">
        <v>8</v>
      </c>
      <c r="AV195" s="108" t="s">
        <v>71</v>
      </c>
      <c r="AW195" s="108" t="s">
        <v>104</v>
      </c>
      <c r="AX195" s="108" t="s">
        <v>129</v>
      </c>
      <c r="AY195" s="108" t="s">
        <v>131</v>
      </c>
    </row>
    <row r="196" s="7" customFormat="true" ht="15.75" hidden="false" customHeight="true" outlineLevel="0" collapsed="false">
      <c r="B196" s="15"/>
      <c r="C196" s="113" t="s">
        <v>356</v>
      </c>
      <c r="D196" s="113" t="s">
        <v>357</v>
      </c>
      <c r="E196" s="114" t="s">
        <v>358</v>
      </c>
      <c r="F196" s="115" t="s">
        <v>359</v>
      </c>
      <c r="G196" s="116" t="s">
        <v>360</v>
      </c>
      <c r="H196" s="117" t="n">
        <v>0.54</v>
      </c>
      <c r="I196" s="118"/>
      <c r="J196" s="119" t="n">
        <f aca="false">ROUND($I$196*$H$196,2)</f>
        <v>0</v>
      </c>
      <c r="K196" s="115" t="s">
        <v>136</v>
      </c>
      <c r="L196" s="120"/>
      <c r="M196" s="121"/>
      <c r="N196" s="122" t="s">
        <v>92</v>
      </c>
      <c r="Q196" s="93" t="n">
        <v>0.001</v>
      </c>
      <c r="R196" s="93" t="n">
        <f aca="false">$Q$196*$H$196</f>
        <v>0.00054</v>
      </c>
      <c r="S196" s="93" t="n">
        <v>0</v>
      </c>
      <c r="T196" s="94" t="n">
        <f aca="false">$S$196*$H$196</f>
        <v>0</v>
      </c>
      <c r="AR196" s="21" t="s">
        <v>175</v>
      </c>
      <c r="AT196" s="21" t="s">
        <v>357</v>
      </c>
      <c r="AU196" s="21" t="s">
        <v>8</v>
      </c>
      <c r="AY196" s="7" t="s">
        <v>131</v>
      </c>
      <c r="BE196" s="95" t="n">
        <f aca="false">IF($N$196="základní",$J$196,0)</f>
        <v>0</v>
      </c>
      <c r="BF196" s="95" t="n">
        <f aca="false">IF($N$196="snížená",$J$196,0)</f>
        <v>0</v>
      </c>
      <c r="BG196" s="95" t="n">
        <f aca="false">IF($N$196="zákl. přenesená",$J$196,0)</f>
        <v>0</v>
      </c>
      <c r="BH196" s="95" t="n">
        <f aca="false">IF($N$196="sníž. přenesená",$J$196,0)</f>
        <v>0</v>
      </c>
      <c r="BI196" s="95" t="n">
        <f aca="false">IF($N$196="nulová",$J$196,0)</f>
        <v>0</v>
      </c>
      <c r="BJ196" s="21" t="s">
        <v>129</v>
      </c>
      <c r="BK196" s="95" t="n">
        <f aca="false">ROUND($I$196*$H$196,2)</f>
        <v>0</v>
      </c>
      <c r="BL196" s="21" t="s">
        <v>71</v>
      </c>
      <c r="BM196" s="21" t="s">
        <v>361</v>
      </c>
    </row>
    <row r="197" s="7" customFormat="true" ht="16.5" hidden="false" customHeight="true" outlineLevel="0" collapsed="false">
      <c r="B197" s="15"/>
      <c r="D197" s="96" t="s">
        <v>138</v>
      </c>
      <c r="F197" s="97" t="s">
        <v>362</v>
      </c>
      <c r="L197" s="15"/>
      <c r="M197" s="98"/>
      <c r="T197" s="99"/>
      <c r="AT197" s="7" t="s">
        <v>138</v>
      </c>
      <c r="AU197" s="7" t="s">
        <v>8</v>
      </c>
    </row>
    <row r="198" s="7" customFormat="true" ht="15.75" hidden="false" customHeight="true" outlineLevel="0" collapsed="false">
      <c r="B198" s="100"/>
      <c r="D198" s="101" t="s">
        <v>140</v>
      </c>
      <c r="E198" s="102"/>
      <c r="F198" s="103" t="s">
        <v>363</v>
      </c>
      <c r="H198" s="104" t="n">
        <v>0.135</v>
      </c>
      <c r="L198" s="100"/>
      <c r="M198" s="105"/>
      <c r="T198" s="106"/>
      <c r="AT198" s="102" t="s">
        <v>140</v>
      </c>
      <c r="AU198" s="102" t="s">
        <v>8</v>
      </c>
      <c r="AV198" s="102" t="s">
        <v>8</v>
      </c>
      <c r="AW198" s="102" t="s">
        <v>104</v>
      </c>
      <c r="AX198" s="102" t="s">
        <v>130</v>
      </c>
      <c r="AY198" s="102" t="s">
        <v>131</v>
      </c>
    </row>
    <row r="199" s="7" customFormat="true" ht="15.75" hidden="false" customHeight="true" outlineLevel="0" collapsed="false">
      <c r="B199" s="100"/>
      <c r="D199" s="101" t="s">
        <v>140</v>
      </c>
      <c r="E199" s="102"/>
      <c r="F199" s="103" t="s">
        <v>364</v>
      </c>
      <c r="H199" s="104" t="n">
        <v>0.54</v>
      </c>
      <c r="L199" s="100"/>
      <c r="M199" s="105"/>
      <c r="T199" s="106"/>
      <c r="AT199" s="102" t="s">
        <v>140</v>
      </c>
      <c r="AU199" s="102" t="s">
        <v>8</v>
      </c>
      <c r="AV199" s="102" t="s">
        <v>8</v>
      </c>
      <c r="AW199" s="102" t="s">
        <v>104</v>
      </c>
      <c r="AX199" s="102" t="s">
        <v>129</v>
      </c>
      <c r="AY199" s="102" t="s">
        <v>131</v>
      </c>
    </row>
    <row r="200" s="7" customFormat="true" ht="15.75" hidden="false" customHeight="true" outlineLevel="0" collapsed="false">
      <c r="B200" s="15"/>
      <c r="C200" s="84" t="s">
        <v>365</v>
      </c>
      <c r="D200" s="84" t="s">
        <v>133</v>
      </c>
      <c r="E200" s="85" t="s">
        <v>366</v>
      </c>
      <c r="F200" s="86" t="s">
        <v>367</v>
      </c>
      <c r="G200" s="87" t="s">
        <v>6</v>
      </c>
      <c r="H200" s="88" t="n">
        <v>6</v>
      </c>
      <c r="I200" s="89"/>
      <c r="J200" s="90" t="n">
        <f aca="false">ROUND($I$200*$H$200,2)</f>
        <v>0</v>
      </c>
      <c r="K200" s="86" t="s">
        <v>136</v>
      </c>
      <c r="L200" s="15"/>
      <c r="M200" s="91"/>
      <c r="N200" s="92" t="s">
        <v>92</v>
      </c>
      <c r="Q200" s="93" t="n">
        <v>0</v>
      </c>
      <c r="R200" s="93" t="n">
        <f aca="false">$Q$200*$H$200</f>
        <v>0</v>
      </c>
      <c r="S200" s="93" t="n">
        <v>0</v>
      </c>
      <c r="T200" s="94" t="n">
        <f aca="false">$S$200*$H$200</f>
        <v>0</v>
      </c>
      <c r="AR200" s="21" t="s">
        <v>71</v>
      </c>
      <c r="AT200" s="21" t="s">
        <v>133</v>
      </c>
      <c r="AU200" s="21" t="s">
        <v>8</v>
      </c>
      <c r="AY200" s="7" t="s">
        <v>131</v>
      </c>
      <c r="BE200" s="95" t="n">
        <f aca="false">IF($N$200="základní",$J$200,0)</f>
        <v>0</v>
      </c>
      <c r="BF200" s="95" t="n">
        <f aca="false">IF($N$200="snížená",$J$200,0)</f>
        <v>0</v>
      </c>
      <c r="BG200" s="95" t="n">
        <f aca="false">IF($N$200="zákl. přenesená",$J$200,0)</f>
        <v>0</v>
      </c>
      <c r="BH200" s="95" t="n">
        <f aca="false">IF($N$200="sníž. přenesená",$J$200,0)</f>
        <v>0</v>
      </c>
      <c r="BI200" s="95" t="n">
        <f aca="false">IF($N$200="nulová",$J$200,0)</f>
        <v>0</v>
      </c>
      <c r="BJ200" s="21" t="s">
        <v>129</v>
      </c>
      <c r="BK200" s="95" t="n">
        <f aca="false">ROUND($I$200*$H$200,2)</f>
        <v>0</v>
      </c>
      <c r="BL200" s="21" t="s">
        <v>71</v>
      </c>
      <c r="BM200" s="21" t="s">
        <v>368</v>
      </c>
    </row>
    <row r="201" s="7" customFormat="true" ht="16.5" hidden="false" customHeight="true" outlineLevel="0" collapsed="false">
      <c r="B201" s="15"/>
      <c r="D201" s="96" t="s">
        <v>138</v>
      </c>
      <c r="F201" s="97" t="s">
        <v>369</v>
      </c>
      <c r="L201" s="15"/>
      <c r="M201" s="98"/>
      <c r="T201" s="99"/>
      <c r="AT201" s="7" t="s">
        <v>138</v>
      </c>
      <c r="AU201" s="7" t="s">
        <v>8</v>
      </c>
    </row>
    <row r="202" s="7" customFormat="true" ht="15.75" hidden="false" customHeight="true" outlineLevel="0" collapsed="false">
      <c r="B202" s="100"/>
      <c r="D202" s="101" t="s">
        <v>140</v>
      </c>
      <c r="E202" s="102"/>
      <c r="F202" s="103" t="s">
        <v>370</v>
      </c>
      <c r="H202" s="104" t="n">
        <v>6</v>
      </c>
      <c r="L202" s="100"/>
      <c r="M202" s="105"/>
      <c r="T202" s="106"/>
      <c r="AT202" s="102" t="s">
        <v>140</v>
      </c>
      <c r="AU202" s="102" t="s">
        <v>8</v>
      </c>
      <c r="AV202" s="102" t="s">
        <v>8</v>
      </c>
      <c r="AW202" s="102" t="s">
        <v>104</v>
      </c>
      <c r="AX202" s="102" t="s">
        <v>129</v>
      </c>
      <c r="AY202" s="102" t="s">
        <v>131</v>
      </c>
    </row>
    <row r="203" s="7" customFormat="true" ht="15.75" hidden="false" customHeight="true" outlineLevel="0" collapsed="false">
      <c r="B203" s="15"/>
      <c r="C203" s="84" t="s">
        <v>79</v>
      </c>
      <c r="D203" s="84" t="s">
        <v>133</v>
      </c>
      <c r="E203" s="85" t="s">
        <v>371</v>
      </c>
      <c r="F203" s="86" t="s">
        <v>372</v>
      </c>
      <c r="G203" s="87" t="s">
        <v>144</v>
      </c>
      <c r="H203" s="88" t="n">
        <v>2</v>
      </c>
      <c r="I203" s="89"/>
      <c r="J203" s="90" t="n">
        <f aca="false">ROUND($I$203*$H$203,2)</f>
        <v>0</v>
      </c>
      <c r="K203" s="86" t="s">
        <v>136</v>
      </c>
      <c r="L203" s="15"/>
      <c r="M203" s="91"/>
      <c r="N203" s="92" t="s">
        <v>92</v>
      </c>
      <c r="Q203" s="93" t="n">
        <v>0</v>
      </c>
      <c r="R203" s="93" t="n">
        <f aca="false">$Q$203*$H$203</f>
        <v>0</v>
      </c>
      <c r="S203" s="93" t="n">
        <v>0</v>
      </c>
      <c r="T203" s="94" t="n">
        <f aca="false">$S$203*$H$203</f>
        <v>0</v>
      </c>
      <c r="AR203" s="21" t="s">
        <v>71</v>
      </c>
      <c r="AT203" s="21" t="s">
        <v>133</v>
      </c>
      <c r="AU203" s="21" t="s">
        <v>8</v>
      </c>
      <c r="AY203" s="7" t="s">
        <v>131</v>
      </c>
      <c r="BE203" s="95" t="n">
        <f aca="false">IF($N$203="základní",$J$203,0)</f>
        <v>0</v>
      </c>
      <c r="BF203" s="95" t="n">
        <f aca="false">IF($N$203="snížená",$J$203,0)</f>
        <v>0</v>
      </c>
      <c r="BG203" s="95" t="n">
        <f aca="false">IF($N$203="zákl. přenesená",$J$203,0)</f>
        <v>0</v>
      </c>
      <c r="BH203" s="95" t="n">
        <f aca="false">IF($N$203="sníž. přenesená",$J$203,0)</f>
        <v>0</v>
      </c>
      <c r="BI203" s="95" t="n">
        <f aca="false">IF($N$203="nulová",$J$203,0)</f>
        <v>0</v>
      </c>
      <c r="BJ203" s="21" t="s">
        <v>129</v>
      </c>
      <c r="BK203" s="95" t="n">
        <f aca="false">ROUND($I$203*$H$203,2)</f>
        <v>0</v>
      </c>
      <c r="BL203" s="21" t="s">
        <v>71</v>
      </c>
      <c r="BM203" s="21" t="s">
        <v>373</v>
      </c>
    </row>
    <row r="204" s="7" customFormat="true" ht="16.5" hidden="false" customHeight="true" outlineLevel="0" collapsed="false">
      <c r="B204" s="15"/>
      <c r="D204" s="96" t="s">
        <v>138</v>
      </c>
      <c r="F204" s="97" t="s">
        <v>372</v>
      </c>
      <c r="L204" s="15"/>
      <c r="M204" s="98"/>
      <c r="T204" s="99"/>
      <c r="AT204" s="7" t="s">
        <v>138</v>
      </c>
      <c r="AU204" s="7" t="s">
        <v>8</v>
      </c>
    </row>
    <row r="205" s="7" customFormat="true" ht="15.75" hidden="false" customHeight="true" outlineLevel="0" collapsed="false">
      <c r="B205" s="100"/>
      <c r="D205" s="101" t="s">
        <v>140</v>
      </c>
      <c r="E205" s="102"/>
      <c r="F205" s="103" t="s">
        <v>374</v>
      </c>
      <c r="H205" s="104" t="n">
        <v>2</v>
      </c>
      <c r="L205" s="100"/>
      <c r="M205" s="105"/>
      <c r="T205" s="106"/>
      <c r="AT205" s="102" t="s">
        <v>140</v>
      </c>
      <c r="AU205" s="102" t="s">
        <v>8</v>
      </c>
      <c r="AV205" s="102" t="s">
        <v>8</v>
      </c>
      <c r="AW205" s="102" t="s">
        <v>104</v>
      </c>
      <c r="AX205" s="102" t="s">
        <v>129</v>
      </c>
      <c r="AY205" s="102" t="s">
        <v>131</v>
      </c>
    </row>
    <row r="206" s="7" customFormat="true" ht="15.75" hidden="false" customHeight="true" outlineLevel="0" collapsed="false">
      <c r="B206" s="15"/>
      <c r="C206" s="84" t="s">
        <v>375</v>
      </c>
      <c r="D206" s="84" t="s">
        <v>133</v>
      </c>
      <c r="E206" s="85" t="s">
        <v>376</v>
      </c>
      <c r="F206" s="86" t="s">
        <v>377</v>
      </c>
      <c r="G206" s="87" t="s">
        <v>144</v>
      </c>
      <c r="H206" s="88" t="n">
        <v>1</v>
      </c>
      <c r="I206" s="89"/>
      <c r="J206" s="90" t="n">
        <f aca="false">ROUND($I$206*$H$206,2)</f>
        <v>0</v>
      </c>
      <c r="K206" s="86" t="s">
        <v>136</v>
      </c>
      <c r="L206" s="15"/>
      <c r="M206" s="91"/>
      <c r="N206" s="92" t="s">
        <v>92</v>
      </c>
      <c r="Q206" s="93" t="n">
        <v>0</v>
      </c>
      <c r="R206" s="93" t="n">
        <f aca="false">$Q$206*$H$206</f>
        <v>0</v>
      </c>
      <c r="S206" s="93" t="n">
        <v>0</v>
      </c>
      <c r="T206" s="94" t="n">
        <f aca="false">$S$206*$H$206</f>
        <v>0</v>
      </c>
      <c r="AR206" s="21" t="s">
        <v>71</v>
      </c>
      <c r="AT206" s="21" t="s">
        <v>133</v>
      </c>
      <c r="AU206" s="21" t="s">
        <v>8</v>
      </c>
      <c r="AY206" s="7" t="s">
        <v>131</v>
      </c>
      <c r="BE206" s="95" t="n">
        <f aca="false">IF($N$206="základní",$J$206,0)</f>
        <v>0</v>
      </c>
      <c r="BF206" s="95" t="n">
        <f aca="false">IF($N$206="snížená",$J$206,0)</f>
        <v>0</v>
      </c>
      <c r="BG206" s="95" t="n">
        <f aca="false">IF($N$206="zákl. přenesená",$J$206,0)</f>
        <v>0</v>
      </c>
      <c r="BH206" s="95" t="n">
        <f aca="false">IF($N$206="sníž. přenesená",$J$206,0)</f>
        <v>0</v>
      </c>
      <c r="BI206" s="95" t="n">
        <f aca="false">IF($N$206="nulová",$J$206,0)</f>
        <v>0</v>
      </c>
      <c r="BJ206" s="21" t="s">
        <v>129</v>
      </c>
      <c r="BK206" s="95" t="n">
        <f aca="false">ROUND($I$206*$H$206,2)</f>
        <v>0</v>
      </c>
      <c r="BL206" s="21" t="s">
        <v>71</v>
      </c>
      <c r="BM206" s="21" t="s">
        <v>378</v>
      </c>
    </row>
    <row r="207" s="7" customFormat="true" ht="16.5" hidden="false" customHeight="true" outlineLevel="0" collapsed="false">
      <c r="B207" s="15"/>
      <c r="D207" s="96" t="s">
        <v>138</v>
      </c>
      <c r="F207" s="97" t="s">
        <v>379</v>
      </c>
      <c r="L207" s="15"/>
      <c r="M207" s="98"/>
      <c r="T207" s="99"/>
      <c r="AT207" s="7" t="s">
        <v>138</v>
      </c>
      <c r="AU207" s="7" t="s">
        <v>8</v>
      </c>
    </row>
    <row r="208" s="7" customFormat="true" ht="15.75" hidden="false" customHeight="true" outlineLevel="0" collapsed="false">
      <c r="B208" s="100"/>
      <c r="D208" s="101" t="s">
        <v>140</v>
      </c>
      <c r="E208" s="102"/>
      <c r="F208" s="103" t="s">
        <v>380</v>
      </c>
      <c r="H208" s="104" t="n">
        <v>1</v>
      </c>
      <c r="L208" s="100"/>
      <c r="M208" s="105"/>
      <c r="T208" s="106"/>
      <c r="AT208" s="102" t="s">
        <v>140</v>
      </c>
      <c r="AU208" s="102" t="s">
        <v>8</v>
      </c>
      <c r="AV208" s="102" t="s">
        <v>8</v>
      </c>
      <c r="AW208" s="102" t="s">
        <v>104</v>
      </c>
      <c r="AX208" s="102" t="s">
        <v>129</v>
      </c>
      <c r="AY208" s="102" t="s">
        <v>131</v>
      </c>
    </row>
    <row r="209" s="7" customFormat="true" ht="15.75" hidden="false" customHeight="true" outlineLevel="0" collapsed="false">
      <c r="B209" s="15"/>
      <c r="C209" s="84" t="s">
        <v>381</v>
      </c>
      <c r="D209" s="84" t="s">
        <v>133</v>
      </c>
      <c r="E209" s="85" t="s">
        <v>382</v>
      </c>
      <c r="F209" s="86" t="s">
        <v>383</v>
      </c>
      <c r="G209" s="87" t="s">
        <v>144</v>
      </c>
      <c r="H209" s="88" t="n">
        <v>1</v>
      </c>
      <c r="I209" s="89"/>
      <c r="J209" s="90" t="n">
        <f aca="false">ROUND($I$209*$H$209,2)</f>
        <v>0</v>
      </c>
      <c r="K209" s="86" t="s">
        <v>136</v>
      </c>
      <c r="L209" s="15"/>
      <c r="M209" s="91"/>
      <c r="N209" s="92" t="s">
        <v>92</v>
      </c>
      <c r="Q209" s="93" t="n">
        <v>0</v>
      </c>
      <c r="R209" s="93" t="n">
        <f aca="false">$Q$209*$H$209</f>
        <v>0</v>
      </c>
      <c r="S209" s="93" t="n">
        <v>0</v>
      </c>
      <c r="T209" s="94" t="n">
        <f aca="false">$S$209*$H$209</f>
        <v>0</v>
      </c>
      <c r="AR209" s="21" t="s">
        <v>71</v>
      </c>
      <c r="AT209" s="21" t="s">
        <v>133</v>
      </c>
      <c r="AU209" s="21" t="s">
        <v>8</v>
      </c>
      <c r="AY209" s="7" t="s">
        <v>131</v>
      </c>
      <c r="BE209" s="95" t="n">
        <f aca="false">IF($N$209="základní",$J$209,0)</f>
        <v>0</v>
      </c>
      <c r="BF209" s="95" t="n">
        <f aca="false">IF($N$209="snížená",$J$209,0)</f>
        <v>0</v>
      </c>
      <c r="BG209" s="95" t="n">
        <f aca="false">IF($N$209="zákl. přenesená",$J$209,0)</f>
        <v>0</v>
      </c>
      <c r="BH209" s="95" t="n">
        <f aca="false">IF($N$209="sníž. přenesená",$J$209,0)</f>
        <v>0</v>
      </c>
      <c r="BI209" s="95" t="n">
        <f aca="false">IF($N$209="nulová",$J$209,0)</f>
        <v>0</v>
      </c>
      <c r="BJ209" s="21" t="s">
        <v>129</v>
      </c>
      <c r="BK209" s="95" t="n">
        <f aca="false">ROUND($I$209*$H$209,2)</f>
        <v>0</v>
      </c>
      <c r="BL209" s="21" t="s">
        <v>71</v>
      </c>
      <c r="BM209" s="21" t="s">
        <v>384</v>
      </c>
    </row>
    <row r="210" s="7" customFormat="true" ht="16.5" hidden="false" customHeight="true" outlineLevel="0" collapsed="false">
      <c r="B210" s="15"/>
      <c r="D210" s="96" t="s">
        <v>138</v>
      </c>
      <c r="F210" s="97" t="s">
        <v>385</v>
      </c>
      <c r="L210" s="15"/>
      <c r="M210" s="98"/>
      <c r="T210" s="99"/>
      <c r="AT210" s="7" t="s">
        <v>138</v>
      </c>
      <c r="AU210" s="7" t="s">
        <v>8</v>
      </c>
    </row>
    <row r="211" s="7" customFormat="true" ht="15.75" hidden="false" customHeight="true" outlineLevel="0" collapsed="false">
      <c r="B211" s="100"/>
      <c r="D211" s="101" t="s">
        <v>140</v>
      </c>
      <c r="E211" s="102"/>
      <c r="F211" s="103" t="s">
        <v>386</v>
      </c>
      <c r="H211" s="104" t="n">
        <v>1</v>
      </c>
      <c r="L211" s="100"/>
      <c r="M211" s="105"/>
      <c r="T211" s="106"/>
      <c r="AT211" s="102" t="s">
        <v>140</v>
      </c>
      <c r="AU211" s="102" t="s">
        <v>8</v>
      </c>
      <c r="AV211" s="102" t="s">
        <v>8</v>
      </c>
      <c r="AW211" s="102" t="s">
        <v>104</v>
      </c>
      <c r="AX211" s="102" t="s">
        <v>129</v>
      </c>
      <c r="AY211" s="102" t="s">
        <v>131</v>
      </c>
    </row>
    <row r="212" s="7" customFormat="true" ht="15.75" hidden="false" customHeight="true" outlineLevel="0" collapsed="false">
      <c r="B212" s="15"/>
      <c r="C212" s="84" t="s">
        <v>75</v>
      </c>
      <c r="D212" s="84" t="s">
        <v>133</v>
      </c>
      <c r="E212" s="85" t="s">
        <v>387</v>
      </c>
      <c r="F212" s="86" t="s">
        <v>388</v>
      </c>
      <c r="G212" s="87" t="s">
        <v>144</v>
      </c>
      <c r="H212" s="88" t="n">
        <v>3</v>
      </c>
      <c r="I212" s="89"/>
      <c r="J212" s="90" t="n">
        <f aca="false">ROUND($I$212*$H$212,2)</f>
        <v>0</v>
      </c>
      <c r="K212" s="86" t="s">
        <v>136</v>
      </c>
      <c r="L212" s="15"/>
      <c r="M212" s="91"/>
      <c r="N212" s="92" t="s">
        <v>92</v>
      </c>
      <c r="Q212" s="93" t="n">
        <v>0</v>
      </c>
      <c r="R212" s="93" t="n">
        <f aca="false">$Q$212*$H$212</f>
        <v>0</v>
      </c>
      <c r="S212" s="93" t="n">
        <v>0</v>
      </c>
      <c r="T212" s="94" t="n">
        <f aca="false">$S$212*$H$212</f>
        <v>0</v>
      </c>
      <c r="AR212" s="21" t="s">
        <v>71</v>
      </c>
      <c r="AT212" s="21" t="s">
        <v>133</v>
      </c>
      <c r="AU212" s="21" t="s">
        <v>8</v>
      </c>
      <c r="AY212" s="7" t="s">
        <v>131</v>
      </c>
      <c r="BE212" s="95" t="n">
        <f aca="false">IF($N$212="základní",$J$212,0)</f>
        <v>0</v>
      </c>
      <c r="BF212" s="95" t="n">
        <f aca="false">IF($N$212="snížená",$J$212,0)</f>
        <v>0</v>
      </c>
      <c r="BG212" s="95" t="n">
        <f aca="false">IF($N$212="zákl. přenesená",$J$212,0)</f>
        <v>0</v>
      </c>
      <c r="BH212" s="95" t="n">
        <f aca="false">IF($N$212="sníž. přenesená",$J$212,0)</f>
        <v>0</v>
      </c>
      <c r="BI212" s="95" t="n">
        <f aca="false">IF($N$212="nulová",$J$212,0)</f>
        <v>0</v>
      </c>
      <c r="BJ212" s="21" t="s">
        <v>129</v>
      </c>
      <c r="BK212" s="95" t="n">
        <f aca="false">ROUND($I$212*$H$212,2)</f>
        <v>0</v>
      </c>
      <c r="BL212" s="21" t="s">
        <v>71</v>
      </c>
      <c r="BM212" s="21" t="s">
        <v>389</v>
      </c>
    </row>
    <row r="213" s="7" customFormat="true" ht="16.5" hidden="false" customHeight="true" outlineLevel="0" collapsed="false">
      <c r="B213" s="15"/>
      <c r="D213" s="96" t="s">
        <v>138</v>
      </c>
      <c r="F213" s="97" t="s">
        <v>390</v>
      </c>
      <c r="L213" s="15"/>
      <c r="M213" s="98"/>
      <c r="T213" s="99"/>
      <c r="AT213" s="7" t="s">
        <v>138</v>
      </c>
      <c r="AU213" s="7" t="s">
        <v>8</v>
      </c>
    </row>
    <row r="214" s="7" customFormat="true" ht="15.75" hidden="false" customHeight="true" outlineLevel="0" collapsed="false">
      <c r="B214" s="100"/>
      <c r="D214" s="101" t="s">
        <v>140</v>
      </c>
      <c r="E214" s="102"/>
      <c r="F214" s="103" t="s">
        <v>391</v>
      </c>
      <c r="H214" s="104" t="n">
        <v>3</v>
      </c>
      <c r="L214" s="100"/>
      <c r="M214" s="105"/>
      <c r="T214" s="106"/>
      <c r="AT214" s="102" t="s">
        <v>140</v>
      </c>
      <c r="AU214" s="102" t="s">
        <v>8</v>
      </c>
      <c r="AV214" s="102" t="s">
        <v>8</v>
      </c>
      <c r="AW214" s="102" t="s">
        <v>104</v>
      </c>
      <c r="AX214" s="102" t="s">
        <v>129</v>
      </c>
      <c r="AY214" s="102" t="s">
        <v>131</v>
      </c>
    </row>
    <row r="215" s="7" customFormat="true" ht="15.75" hidden="false" customHeight="true" outlineLevel="0" collapsed="false">
      <c r="B215" s="15"/>
      <c r="C215" s="84" t="s">
        <v>392</v>
      </c>
      <c r="D215" s="84" t="s">
        <v>133</v>
      </c>
      <c r="E215" s="85" t="s">
        <v>393</v>
      </c>
      <c r="F215" s="86" t="s">
        <v>394</v>
      </c>
      <c r="G215" s="87" t="s">
        <v>144</v>
      </c>
      <c r="H215" s="88" t="n">
        <v>6</v>
      </c>
      <c r="I215" s="89"/>
      <c r="J215" s="90" t="n">
        <f aca="false">ROUND($I$215*$H$215,2)</f>
        <v>0</v>
      </c>
      <c r="K215" s="86" t="s">
        <v>136</v>
      </c>
      <c r="L215" s="15"/>
      <c r="M215" s="91"/>
      <c r="N215" s="92" t="s">
        <v>92</v>
      </c>
      <c r="Q215" s="93" t="n">
        <v>0</v>
      </c>
      <c r="R215" s="93" t="n">
        <f aca="false">$Q$215*$H$215</f>
        <v>0</v>
      </c>
      <c r="S215" s="93" t="n">
        <v>0</v>
      </c>
      <c r="T215" s="94" t="n">
        <f aca="false">$S$215*$H$215</f>
        <v>0</v>
      </c>
      <c r="AR215" s="21" t="s">
        <v>71</v>
      </c>
      <c r="AT215" s="21" t="s">
        <v>133</v>
      </c>
      <c r="AU215" s="21" t="s">
        <v>8</v>
      </c>
      <c r="AY215" s="7" t="s">
        <v>131</v>
      </c>
      <c r="BE215" s="95" t="n">
        <f aca="false">IF($N$215="základní",$J$215,0)</f>
        <v>0</v>
      </c>
      <c r="BF215" s="95" t="n">
        <f aca="false">IF($N$215="snížená",$J$215,0)</f>
        <v>0</v>
      </c>
      <c r="BG215" s="95" t="n">
        <f aca="false">IF($N$215="zákl. přenesená",$J$215,0)</f>
        <v>0</v>
      </c>
      <c r="BH215" s="95" t="n">
        <f aca="false">IF($N$215="sníž. přenesená",$J$215,0)</f>
        <v>0</v>
      </c>
      <c r="BI215" s="95" t="n">
        <f aca="false">IF($N$215="nulová",$J$215,0)</f>
        <v>0</v>
      </c>
      <c r="BJ215" s="21" t="s">
        <v>129</v>
      </c>
      <c r="BK215" s="95" t="n">
        <f aca="false">ROUND($I$215*$H$215,2)</f>
        <v>0</v>
      </c>
      <c r="BL215" s="21" t="s">
        <v>71</v>
      </c>
      <c r="BM215" s="21" t="s">
        <v>395</v>
      </c>
    </row>
    <row r="216" s="7" customFormat="true" ht="16.5" hidden="false" customHeight="true" outlineLevel="0" collapsed="false">
      <c r="B216" s="15"/>
      <c r="D216" s="96" t="s">
        <v>138</v>
      </c>
      <c r="F216" s="97" t="s">
        <v>396</v>
      </c>
      <c r="L216" s="15"/>
      <c r="M216" s="98"/>
      <c r="T216" s="99"/>
      <c r="AT216" s="7" t="s">
        <v>138</v>
      </c>
      <c r="AU216" s="7" t="s">
        <v>8</v>
      </c>
    </row>
    <row r="217" s="7" customFormat="true" ht="15.75" hidden="false" customHeight="true" outlineLevel="0" collapsed="false">
      <c r="B217" s="100"/>
      <c r="D217" s="101" t="s">
        <v>140</v>
      </c>
      <c r="E217" s="102"/>
      <c r="F217" s="103" t="s">
        <v>397</v>
      </c>
      <c r="H217" s="104" t="n">
        <v>6</v>
      </c>
      <c r="L217" s="100"/>
      <c r="M217" s="105"/>
      <c r="T217" s="106"/>
      <c r="AT217" s="102" t="s">
        <v>140</v>
      </c>
      <c r="AU217" s="102" t="s">
        <v>8</v>
      </c>
      <c r="AV217" s="102" t="s">
        <v>8</v>
      </c>
      <c r="AW217" s="102" t="s">
        <v>104</v>
      </c>
      <c r="AX217" s="102" t="s">
        <v>129</v>
      </c>
      <c r="AY217" s="102" t="s">
        <v>131</v>
      </c>
    </row>
    <row r="218" s="7" customFormat="true" ht="15.75" hidden="false" customHeight="true" outlineLevel="0" collapsed="false">
      <c r="B218" s="15"/>
      <c r="C218" s="84" t="s">
        <v>398</v>
      </c>
      <c r="D218" s="84" t="s">
        <v>133</v>
      </c>
      <c r="E218" s="85" t="s">
        <v>399</v>
      </c>
      <c r="F218" s="86" t="s">
        <v>400</v>
      </c>
      <c r="G218" s="87" t="s">
        <v>144</v>
      </c>
      <c r="H218" s="88" t="n">
        <v>2</v>
      </c>
      <c r="I218" s="89"/>
      <c r="J218" s="90" t="n">
        <f aca="false">ROUND($I$218*$H$218,2)</f>
        <v>0</v>
      </c>
      <c r="K218" s="86" t="s">
        <v>136</v>
      </c>
      <c r="L218" s="15"/>
      <c r="M218" s="91"/>
      <c r="N218" s="92" t="s">
        <v>92</v>
      </c>
      <c r="Q218" s="93" t="n">
        <v>0</v>
      </c>
      <c r="R218" s="93" t="n">
        <f aca="false">$Q$218*$H$218</f>
        <v>0</v>
      </c>
      <c r="S218" s="93" t="n">
        <v>0</v>
      </c>
      <c r="T218" s="94" t="n">
        <f aca="false">$S$218*$H$218</f>
        <v>0</v>
      </c>
      <c r="AR218" s="21" t="s">
        <v>71</v>
      </c>
      <c r="AT218" s="21" t="s">
        <v>133</v>
      </c>
      <c r="AU218" s="21" t="s">
        <v>8</v>
      </c>
      <c r="AY218" s="7" t="s">
        <v>131</v>
      </c>
      <c r="BE218" s="95" t="n">
        <f aca="false">IF($N$218="základní",$J$218,0)</f>
        <v>0</v>
      </c>
      <c r="BF218" s="95" t="n">
        <f aca="false">IF($N$218="snížená",$J$218,0)</f>
        <v>0</v>
      </c>
      <c r="BG218" s="95" t="n">
        <f aca="false">IF($N$218="zákl. přenesená",$J$218,0)</f>
        <v>0</v>
      </c>
      <c r="BH218" s="95" t="n">
        <f aca="false">IF($N$218="sníž. přenesená",$J$218,0)</f>
        <v>0</v>
      </c>
      <c r="BI218" s="95" t="n">
        <f aca="false">IF($N$218="nulová",$J$218,0)</f>
        <v>0</v>
      </c>
      <c r="BJ218" s="21" t="s">
        <v>129</v>
      </c>
      <c r="BK218" s="95" t="n">
        <f aca="false">ROUND($I$218*$H$218,2)</f>
        <v>0</v>
      </c>
      <c r="BL218" s="21" t="s">
        <v>71</v>
      </c>
      <c r="BM218" s="21" t="s">
        <v>401</v>
      </c>
    </row>
    <row r="219" s="7" customFormat="true" ht="16.5" hidden="false" customHeight="true" outlineLevel="0" collapsed="false">
      <c r="B219" s="15"/>
      <c r="D219" s="96" t="s">
        <v>138</v>
      </c>
      <c r="F219" s="97" t="s">
        <v>402</v>
      </c>
      <c r="L219" s="15"/>
      <c r="M219" s="98"/>
      <c r="T219" s="99"/>
      <c r="AT219" s="7" t="s">
        <v>138</v>
      </c>
      <c r="AU219" s="7" t="s">
        <v>8</v>
      </c>
    </row>
    <row r="220" s="7" customFormat="true" ht="15.75" hidden="false" customHeight="true" outlineLevel="0" collapsed="false">
      <c r="B220" s="100"/>
      <c r="D220" s="101" t="s">
        <v>140</v>
      </c>
      <c r="E220" s="102"/>
      <c r="F220" s="103" t="s">
        <v>403</v>
      </c>
      <c r="H220" s="104" t="n">
        <v>2</v>
      </c>
      <c r="L220" s="100"/>
      <c r="M220" s="105"/>
      <c r="T220" s="106"/>
      <c r="AT220" s="102" t="s">
        <v>140</v>
      </c>
      <c r="AU220" s="102" t="s">
        <v>8</v>
      </c>
      <c r="AV220" s="102" t="s">
        <v>8</v>
      </c>
      <c r="AW220" s="102" t="s">
        <v>104</v>
      </c>
      <c r="AX220" s="102" t="s">
        <v>129</v>
      </c>
      <c r="AY220" s="102" t="s">
        <v>131</v>
      </c>
    </row>
    <row r="221" s="7" customFormat="true" ht="15.75" hidden="false" customHeight="true" outlineLevel="0" collapsed="false">
      <c r="B221" s="15"/>
      <c r="C221" s="84" t="s">
        <v>404</v>
      </c>
      <c r="D221" s="84" t="s">
        <v>133</v>
      </c>
      <c r="E221" s="85" t="s">
        <v>405</v>
      </c>
      <c r="F221" s="86" t="s">
        <v>406</v>
      </c>
      <c r="G221" s="87" t="s">
        <v>144</v>
      </c>
      <c r="H221" s="88" t="n">
        <v>3</v>
      </c>
      <c r="I221" s="89"/>
      <c r="J221" s="90" t="n">
        <f aca="false">ROUND($I$221*$H$221,2)</f>
        <v>0</v>
      </c>
      <c r="K221" s="86" t="s">
        <v>136</v>
      </c>
      <c r="L221" s="15"/>
      <c r="M221" s="91"/>
      <c r="N221" s="92" t="s">
        <v>92</v>
      </c>
      <c r="Q221" s="93" t="n">
        <v>0</v>
      </c>
      <c r="R221" s="93" t="n">
        <f aca="false">$Q$221*$H$221</f>
        <v>0</v>
      </c>
      <c r="S221" s="93" t="n">
        <v>0</v>
      </c>
      <c r="T221" s="94" t="n">
        <f aca="false">$S$221*$H$221</f>
        <v>0</v>
      </c>
      <c r="AR221" s="21" t="s">
        <v>71</v>
      </c>
      <c r="AT221" s="21" t="s">
        <v>133</v>
      </c>
      <c r="AU221" s="21" t="s">
        <v>8</v>
      </c>
      <c r="AY221" s="7" t="s">
        <v>131</v>
      </c>
      <c r="BE221" s="95" t="n">
        <f aca="false">IF($N$221="základní",$J$221,0)</f>
        <v>0</v>
      </c>
      <c r="BF221" s="95" t="n">
        <f aca="false">IF($N$221="snížená",$J$221,0)</f>
        <v>0</v>
      </c>
      <c r="BG221" s="95" t="n">
        <f aca="false">IF($N$221="zákl. přenesená",$J$221,0)</f>
        <v>0</v>
      </c>
      <c r="BH221" s="95" t="n">
        <f aca="false">IF($N$221="sníž. přenesená",$J$221,0)</f>
        <v>0</v>
      </c>
      <c r="BI221" s="95" t="n">
        <f aca="false">IF($N$221="nulová",$J$221,0)</f>
        <v>0</v>
      </c>
      <c r="BJ221" s="21" t="s">
        <v>129</v>
      </c>
      <c r="BK221" s="95" t="n">
        <f aca="false">ROUND($I$221*$H$221,2)</f>
        <v>0</v>
      </c>
      <c r="BL221" s="21" t="s">
        <v>71</v>
      </c>
      <c r="BM221" s="21" t="s">
        <v>407</v>
      </c>
    </row>
    <row r="222" s="7" customFormat="true" ht="16.5" hidden="false" customHeight="true" outlineLevel="0" collapsed="false">
      <c r="B222" s="15"/>
      <c r="D222" s="96" t="s">
        <v>138</v>
      </c>
      <c r="F222" s="97" t="s">
        <v>408</v>
      </c>
      <c r="L222" s="15"/>
      <c r="M222" s="98"/>
      <c r="T222" s="99"/>
      <c r="AT222" s="7" t="s">
        <v>138</v>
      </c>
      <c r="AU222" s="7" t="s">
        <v>8</v>
      </c>
    </row>
    <row r="223" s="7" customFormat="true" ht="15.75" hidden="false" customHeight="true" outlineLevel="0" collapsed="false">
      <c r="B223" s="100"/>
      <c r="D223" s="101" t="s">
        <v>140</v>
      </c>
      <c r="E223" s="102"/>
      <c r="F223" s="103" t="s">
        <v>409</v>
      </c>
      <c r="H223" s="104" t="n">
        <v>3</v>
      </c>
      <c r="L223" s="100"/>
      <c r="M223" s="105"/>
      <c r="T223" s="106"/>
      <c r="AT223" s="102" t="s">
        <v>140</v>
      </c>
      <c r="AU223" s="102" t="s">
        <v>8</v>
      </c>
      <c r="AV223" s="102" t="s">
        <v>8</v>
      </c>
      <c r="AW223" s="102" t="s">
        <v>104</v>
      </c>
      <c r="AX223" s="102" t="s">
        <v>129</v>
      </c>
      <c r="AY223" s="102" t="s">
        <v>131</v>
      </c>
    </row>
    <row r="224" s="7" customFormat="true" ht="15.75" hidden="false" customHeight="true" outlineLevel="0" collapsed="false">
      <c r="B224" s="15"/>
      <c r="C224" s="84" t="s">
        <v>68</v>
      </c>
      <c r="D224" s="84" t="s">
        <v>133</v>
      </c>
      <c r="E224" s="85" t="s">
        <v>410</v>
      </c>
      <c r="F224" s="86" t="s">
        <v>411</v>
      </c>
      <c r="G224" s="87" t="s">
        <v>144</v>
      </c>
      <c r="H224" s="88" t="n">
        <v>1</v>
      </c>
      <c r="I224" s="89"/>
      <c r="J224" s="90" t="n">
        <f aca="false">ROUND($I$224*$H$224,2)</f>
        <v>0</v>
      </c>
      <c r="K224" s="86" t="s">
        <v>136</v>
      </c>
      <c r="L224" s="15"/>
      <c r="M224" s="91"/>
      <c r="N224" s="92" t="s">
        <v>92</v>
      </c>
      <c r="Q224" s="93" t="n">
        <v>0</v>
      </c>
      <c r="R224" s="93" t="n">
        <f aca="false">$Q$224*$H$224</f>
        <v>0</v>
      </c>
      <c r="S224" s="93" t="n">
        <v>0</v>
      </c>
      <c r="T224" s="94" t="n">
        <f aca="false">$S$224*$H$224</f>
        <v>0</v>
      </c>
      <c r="AR224" s="21" t="s">
        <v>71</v>
      </c>
      <c r="AT224" s="21" t="s">
        <v>133</v>
      </c>
      <c r="AU224" s="21" t="s">
        <v>8</v>
      </c>
      <c r="AY224" s="7" t="s">
        <v>131</v>
      </c>
      <c r="BE224" s="95" t="n">
        <f aca="false">IF($N$224="základní",$J$224,0)</f>
        <v>0</v>
      </c>
      <c r="BF224" s="95" t="n">
        <f aca="false">IF($N$224="snížená",$J$224,0)</f>
        <v>0</v>
      </c>
      <c r="BG224" s="95" t="n">
        <f aca="false">IF($N$224="zákl. přenesená",$J$224,0)</f>
        <v>0</v>
      </c>
      <c r="BH224" s="95" t="n">
        <f aca="false">IF($N$224="sníž. přenesená",$J$224,0)</f>
        <v>0</v>
      </c>
      <c r="BI224" s="95" t="n">
        <f aca="false">IF($N$224="nulová",$J$224,0)</f>
        <v>0</v>
      </c>
      <c r="BJ224" s="21" t="s">
        <v>129</v>
      </c>
      <c r="BK224" s="95" t="n">
        <f aca="false">ROUND($I$224*$H$224,2)</f>
        <v>0</v>
      </c>
      <c r="BL224" s="21" t="s">
        <v>71</v>
      </c>
      <c r="BM224" s="21" t="s">
        <v>412</v>
      </c>
    </row>
    <row r="225" s="7" customFormat="true" ht="16.5" hidden="false" customHeight="true" outlineLevel="0" collapsed="false">
      <c r="B225" s="15"/>
      <c r="D225" s="96" t="s">
        <v>138</v>
      </c>
      <c r="F225" s="97" t="s">
        <v>413</v>
      </c>
      <c r="L225" s="15"/>
      <c r="M225" s="98"/>
      <c r="T225" s="99"/>
      <c r="AT225" s="7" t="s">
        <v>138</v>
      </c>
      <c r="AU225" s="7" t="s">
        <v>8</v>
      </c>
    </row>
    <row r="226" s="7" customFormat="true" ht="15.75" hidden="false" customHeight="true" outlineLevel="0" collapsed="false">
      <c r="B226" s="100"/>
      <c r="D226" s="101" t="s">
        <v>140</v>
      </c>
      <c r="E226" s="102"/>
      <c r="F226" s="103" t="s">
        <v>414</v>
      </c>
      <c r="H226" s="104" t="n">
        <v>1</v>
      </c>
      <c r="L226" s="100"/>
      <c r="M226" s="105"/>
      <c r="T226" s="106"/>
      <c r="AT226" s="102" t="s">
        <v>140</v>
      </c>
      <c r="AU226" s="102" t="s">
        <v>8</v>
      </c>
      <c r="AV226" s="102" t="s">
        <v>8</v>
      </c>
      <c r="AW226" s="102" t="s">
        <v>104</v>
      </c>
      <c r="AX226" s="102" t="s">
        <v>129</v>
      </c>
      <c r="AY226" s="102" t="s">
        <v>131</v>
      </c>
    </row>
    <row r="227" s="7" customFormat="true" ht="15.75" hidden="false" customHeight="true" outlineLevel="0" collapsed="false">
      <c r="B227" s="15"/>
      <c r="C227" s="84" t="s">
        <v>415</v>
      </c>
      <c r="D227" s="84" t="s">
        <v>133</v>
      </c>
      <c r="E227" s="85" t="s">
        <v>416</v>
      </c>
      <c r="F227" s="86" t="s">
        <v>417</v>
      </c>
      <c r="G227" s="87" t="s">
        <v>144</v>
      </c>
      <c r="H227" s="88" t="n">
        <v>1</v>
      </c>
      <c r="I227" s="89"/>
      <c r="J227" s="90" t="n">
        <f aca="false">ROUND($I$227*$H$227,2)</f>
        <v>0</v>
      </c>
      <c r="K227" s="86" t="s">
        <v>136</v>
      </c>
      <c r="L227" s="15"/>
      <c r="M227" s="91"/>
      <c r="N227" s="92" t="s">
        <v>92</v>
      </c>
      <c r="Q227" s="93" t="n">
        <v>0</v>
      </c>
      <c r="R227" s="93" t="n">
        <f aca="false">$Q$227*$H$227</f>
        <v>0</v>
      </c>
      <c r="S227" s="93" t="n">
        <v>0</v>
      </c>
      <c r="T227" s="94" t="n">
        <f aca="false">$S$227*$H$227</f>
        <v>0</v>
      </c>
      <c r="AR227" s="21" t="s">
        <v>71</v>
      </c>
      <c r="AT227" s="21" t="s">
        <v>133</v>
      </c>
      <c r="AU227" s="21" t="s">
        <v>8</v>
      </c>
      <c r="AY227" s="7" t="s">
        <v>131</v>
      </c>
      <c r="BE227" s="95" t="n">
        <f aca="false">IF($N$227="základní",$J$227,0)</f>
        <v>0</v>
      </c>
      <c r="BF227" s="95" t="n">
        <f aca="false">IF($N$227="snížená",$J$227,0)</f>
        <v>0</v>
      </c>
      <c r="BG227" s="95" t="n">
        <f aca="false">IF($N$227="zákl. přenesená",$J$227,0)</f>
        <v>0</v>
      </c>
      <c r="BH227" s="95" t="n">
        <f aca="false">IF($N$227="sníž. přenesená",$J$227,0)</f>
        <v>0</v>
      </c>
      <c r="BI227" s="95" t="n">
        <f aca="false">IF($N$227="nulová",$J$227,0)</f>
        <v>0</v>
      </c>
      <c r="BJ227" s="21" t="s">
        <v>129</v>
      </c>
      <c r="BK227" s="95" t="n">
        <f aca="false">ROUND($I$227*$H$227,2)</f>
        <v>0</v>
      </c>
      <c r="BL227" s="21" t="s">
        <v>71</v>
      </c>
      <c r="BM227" s="21" t="s">
        <v>418</v>
      </c>
    </row>
    <row r="228" s="7" customFormat="true" ht="16.5" hidden="false" customHeight="true" outlineLevel="0" collapsed="false">
      <c r="B228" s="15"/>
      <c r="D228" s="96" t="s">
        <v>138</v>
      </c>
      <c r="F228" s="97" t="s">
        <v>419</v>
      </c>
      <c r="L228" s="15"/>
      <c r="M228" s="98"/>
      <c r="T228" s="99"/>
      <c r="AT228" s="7" t="s">
        <v>138</v>
      </c>
      <c r="AU228" s="7" t="s">
        <v>8</v>
      </c>
    </row>
    <row r="229" s="7" customFormat="true" ht="15.75" hidden="false" customHeight="true" outlineLevel="0" collapsed="false">
      <c r="B229" s="100"/>
      <c r="D229" s="101" t="s">
        <v>140</v>
      </c>
      <c r="E229" s="102"/>
      <c r="F229" s="103" t="s">
        <v>420</v>
      </c>
      <c r="H229" s="104" t="n">
        <v>1</v>
      </c>
      <c r="L229" s="100"/>
      <c r="M229" s="105"/>
      <c r="T229" s="106"/>
      <c r="AT229" s="102" t="s">
        <v>140</v>
      </c>
      <c r="AU229" s="102" t="s">
        <v>8</v>
      </c>
      <c r="AV229" s="102" t="s">
        <v>8</v>
      </c>
      <c r="AW229" s="102" t="s">
        <v>104</v>
      </c>
      <c r="AX229" s="102" t="s">
        <v>129</v>
      </c>
      <c r="AY229" s="102" t="s">
        <v>131</v>
      </c>
    </row>
    <row r="230" s="7" customFormat="true" ht="15.75" hidden="false" customHeight="true" outlineLevel="0" collapsed="false">
      <c r="B230" s="15"/>
      <c r="C230" s="84" t="s">
        <v>421</v>
      </c>
      <c r="D230" s="84" t="s">
        <v>133</v>
      </c>
      <c r="E230" s="85" t="s">
        <v>422</v>
      </c>
      <c r="F230" s="86" t="s">
        <v>423</v>
      </c>
      <c r="G230" s="87" t="s">
        <v>144</v>
      </c>
      <c r="H230" s="88" t="n">
        <v>1</v>
      </c>
      <c r="I230" s="89"/>
      <c r="J230" s="90" t="n">
        <f aca="false">ROUND($I$230*$H$230,2)</f>
        <v>0</v>
      </c>
      <c r="K230" s="86" t="s">
        <v>136</v>
      </c>
      <c r="L230" s="15"/>
      <c r="M230" s="91"/>
      <c r="N230" s="92" t="s">
        <v>92</v>
      </c>
      <c r="Q230" s="93" t="n">
        <v>0</v>
      </c>
      <c r="R230" s="93" t="n">
        <f aca="false">$Q$230*$H$230</f>
        <v>0</v>
      </c>
      <c r="S230" s="93" t="n">
        <v>0</v>
      </c>
      <c r="T230" s="94" t="n">
        <f aca="false">$S$230*$H$230</f>
        <v>0</v>
      </c>
      <c r="AR230" s="21" t="s">
        <v>71</v>
      </c>
      <c r="AT230" s="21" t="s">
        <v>133</v>
      </c>
      <c r="AU230" s="21" t="s">
        <v>8</v>
      </c>
      <c r="AY230" s="7" t="s">
        <v>131</v>
      </c>
      <c r="BE230" s="95" t="n">
        <f aca="false">IF($N$230="základní",$J$230,0)</f>
        <v>0</v>
      </c>
      <c r="BF230" s="95" t="n">
        <f aca="false">IF($N$230="snížená",$J$230,0)</f>
        <v>0</v>
      </c>
      <c r="BG230" s="95" t="n">
        <f aca="false">IF($N$230="zákl. přenesená",$J$230,0)</f>
        <v>0</v>
      </c>
      <c r="BH230" s="95" t="n">
        <f aca="false">IF($N$230="sníž. přenesená",$J$230,0)</f>
        <v>0</v>
      </c>
      <c r="BI230" s="95" t="n">
        <f aca="false">IF($N$230="nulová",$J$230,0)</f>
        <v>0</v>
      </c>
      <c r="BJ230" s="21" t="s">
        <v>129</v>
      </c>
      <c r="BK230" s="95" t="n">
        <f aca="false">ROUND($I$230*$H$230,2)</f>
        <v>0</v>
      </c>
      <c r="BL230" s="21" t="s">
        <v>71</v>
      </c>
      <c r="BM230" s="21" t="s">
        <v>424</v>
      </c>
    </row>
    <row r="231" s="7" customFormat="true" ht="16.5" hidden="false" customHeight="true" outlineLevel="0" collapsed="false">
      <c r="B231" s="15"/>
      <c r="D231" s="96" t="s">
        <v>138</v>
      </c>
      <c r="F231" s="97" t="s">
        <v>425</v>
      </c>
      <c r="L231" s="15"/>
      <c r="M231" s="98"/>
      <c r="T231" s="99"/>
      <c r="AT231" s="7" t="s">
        <v>138</v>
      </c>
      <c r="AU231" s="7" t="s">
        <v>8</v>
      </c>
    </row>
    <row r="232" s="7" customFormat="true" ht="15.75" hidden="false" customHeight="true" outlineLevel="0" collapsed="false">
      <c r="B232" s="100"/>
      <c r="D232" s="101" t="s">
        <v>140</v>
      </c>
      <c r="E232" s="102"/>
      <c r="F232" s="103" t="s">
        <v>426</v>
      </c>
      <c r="H232" s="104" t="n">
        <v>1</v>
      </c>
      <c r="L232" s="100"/>
      <c r="M232" s="105"/>
      <c r="T232" s="106"/>
      <c r="AT232" s="102" t="s">
        <v>140</v>
      </c>
      <c r="AU232" s="102" t="s">
        <v>8</v>
      </c>
      <c r="AV232" s="102" t="s">
        <v>8</v>
      </c>
      <c r="AW232" s="102" t="s">
        <v>104</v>
      </c>
      <c r="AX232" s="102" t="s">
        <v>129</v>
      </c>
      <c r="AY232" s="102" t="s">
        <v>131</v>
      </c>
    </row>
    <row r="233" s="7" customFormat="true" ht="15.75" hidden="false" customHeight="true" outlineLevel="0" collapsed="false">
      <c r="B233" s="15"/>
      <c r="C233" s="84" t="s">
        <v>427</v>
      </c>
      <c r="D233" s="84" t="s">
        <v>133</v>
      </c>
      <c r="E233" s="85" t="s">
        <v>428</v>
      </c>
      <c r="F233" s="86" t="s">
        <v>429</v>
      </c>
      <c r="G233" s="87" t="s">
        <v>144</v>
      </c>
      <c r="H233" s="88" t="n">
        <v>1</v>
      </c>
      <c r="I233" s="89"/>
      <c r="J233" s="90" t="n">
        <f aca="false">ROUND($I$233*$H$233,2)</f>
        <v>0</v>
      </c>
      <c r="K233" s="86" t="s">
        <v>136</v>
      </c>
      <c r="L233" s="15"/>
      <c r="M233" s="91"/>
      <c r="N233" s="92" t="s">
        <v>92</v>
      </c>
      <c r="Q233" s="93" t="n">
        <v>0</v>
      </c>
      <c r="R233" s="93" t="n">
        <f aca="false">$Q$233*$H$233</f>
        <v>0</v>
      </c>
      <c r="S233" s="93" t="n">
        <v>0</v>
      </c>
      <c r="T233" s="94" t="n">
        <f aca="false">$S$233*$H$233</f>
        <v>0</v>
      </c>
      <c r="AR233" s="21" t="s">
        <v>71</v>
      </c>
      <c r="AT233" s="21" t="s">
        <v>133</v>
      </c>
      <c r="AU233" s="21" t="s">
        <v>8</v>
      </c>
      <c r="AY233" s="7" t="s">
        <v>131</v>
      </c>
      <c r="BE233" s="95" t="n">
        <f aca="false">IF($N$233="základní",$J$233,0)</f>
        <v>0</v>
      </c>
      <c r="BF233" s="95" t="n">
        <f aca="false">IF($N$233="snížená",$J$233,0)</f>
        <v>0</v>
      </c>
      <c r="BG233" s="95" t="n">
        <f aca="false">IF($N$233="zákl. přenesená",$J$233,0)</f>
        <v>0</v>
      </c>
      <c r="BH233" s="95" t="n">
        <f aca="false">IF($N$233="sníž. přenesená",$J$233,0)</f>
        <v>0</v>
      </c>
      <c r="BI233" s="95" t="n">
        <f aca="false">IF($N$233="nulová",$J$233,0)</f>
        <v>0</v>
      </c>
      <c r="BJ233" s="21" t="s">
        <v>129</v>
      </c>
      <c r="BK233" s="95" t="n">
        <f aca="false">ROUND($I$233*$H$233,2)</f>
        <v>0</v>
      </c>
      <c r="BL233" s="21" t="s">
        <v>71</v>
      </c>
      <c r="BM233" s="21" t="s">
        <v>430</v>
      </c>
    </row>
    <row r="234" s="7" customFormat="true" ht="16.5" hidden="false" customHeight="true" outlineLevel="0" collapsed="false">
      <c r="B234" s="15"/>
      <c r="D234" s="96" t="s">
        <v>138</v>
      </c>
      <c r="F234" s="97" t="s">
        <v>431</v>
      </c>
      <c r="L234" s="15"/>
      <c r="M234" s="98"/>
      <c r="T234" s="99"/>
      <c r="AT234" s="7" t="s">
        <v>138</v>
      </c>
      <c r="AU234" s="7" t="s">
        <v>8</v>
      </c>
    </row>
    <row r="235" s="7" customFormat="true" ht="15.75" hidden="false" customHeight="true" outlineLevel="0" collapsed="false">
      <c r="B235" s="100"/>
      <c r="D235" s="101" t="s">
        <v>140</v>
      </c>
      <c r="E235" s="102"/>
      <c r="F235" s="103" t="s">
        <v>432</v>
      </c>
      <c r="H235" s="104" t="n">
        <v>1</v>
      </c>
      <c r="L235" s="100"/>
      <c r="M235" s="105"/>
      <c r="T235" s="106"/>
      <c r="AT235" s="102" t="s">
        <v>140</v>
      </c>
      <c r="AU235" s="102" t="s">
        <v>8</v>
      </c>
      <c r="AV235" s="102" t="s">
        <v>8</v>
      </c>
      <c r="AW235" s="102" t="s">
        <v>104</v>
      </c>
      <c r="AX235" s="102" t="s">
        <v>129</v>
      </c>
      <c r="AY235" s="102" t="s">
        <v>131</v>
      </c>
    </row>
    <row r="236" s="7" customFormat="true" ht="15.75" hidden="false" customHeight="true" outlineLevel="0" collapsed="false">
      <c r="B236" s="15"/>
      <c r="C236" s="84" t="s">
        <v>433</v>
      </c>
      <c r="D236" s="84" t="s">
        <v>133</v>
      </c>
      <c r="E236" s="85" t="s">
        <v>434</v>
      </c>
      <c r="F236" s="86" t="s">
        <v>435</v>
      </c>
      <c r="G236" s="87" t="s">
        <v>144</v>
      </c>
      <c r="H236" s="88" t="n">
        <v>1</v>
      </c>
      <c r="I236" s="89"/>
      <c r="J236" s="90" t="n">
        <f aca="false">ROUND($I$236*$H$236,2)</f>
        <v>0</v>
      </c>
      <c r="K236" s="86" t="s">
        <v>136</v>
      </c>
      <c r="L236" s="15"/>
      <c r="M236" s="91"/>
      <c r="N236" s="92" t="s">
        <v>92</v>
      </c>
      <c r="Q236" s="93" t="n">
        <v>0</v>
      </c>
      <c r="R236" s="93" t="n">
        <f aca="false">$Q$236*$H$236</f>
        <v>0</v>
      </c>
      <c r="S236" s="93" t="n">
        <v>0</v>
      </c>
      <c r="T236" s="94" t="n">
        <f aca="false">$S$236*$H$236</f>
        <v>0</v>
      </c>
      <c r="AR236" s="21" t="s">
        <v>71</v>
      </c>
      <c r="AT236" s="21" t="s">
        <v>133</v>
      </c>
      <c r="AU236" s="21" t="s">
        <v>8</v>
      </c>
      <c r="AY236" s="7" t="s">
        <v>131</v>
      </c>
      <c r="BE236" s="95" t="n">
        <f aca="false">IF($N$236="základní",$J$236,0)</f>
        <v>0</v>
      </c>
      <c r="BF236" s="95" t="n">
        <f aca="false">IF($N$236="snížená",$J$236,0)</f>
        <v>0</v>
      </c>
      <c r="BG236" s="95" t="n">
        <f aca="false">IF($N$236="zákl. přenesená",$J$236,0)</f>
        <v>0</v>
      </c>
      <c r="BH236" s="95" t="n">
        <f aca="false">IF($N$236="sníž. přenesená",$J$236,0)</f>
        <v>0</v>
      </c>
      <c r="BI236" s="95" t="n">
        <f aca="false">IF($N$236="nulová",$J$236,0)</f>
        <v>0</v>
      </c>
      <c r="BJ236" s="21" t="s">
        <v>129</v>
      </c>
      <c r="BK236" s="95" t="n">
        <f aca="false">ROUND($I$236*$H$236,2)</f>
        <v>0</v>
      </c>
      <c r="BL236" s="21" t="s">
        <v>71</v>
      </c>
      <c r="BM236" s="21" t="s">
        <v>436</v>
      </c>
    </row>
    <row r="237" s="7" customFormat="true" ht="16.5" hidden="false" customHeight="true" outlineLevel="0" collapsed="false">
      <c r="B237" s="15"/>
      <c r="D237" s="96" t="s">
        <v>138</v>
      </c>
      <c r="F237" s="97" t="s">
        <v>437</v>
      </c>
      <c r="L237" s="15"/>
      <c r="M237" s="98"/>
      <c r="T237" s="99"/>
      <c r="AT237" s="7" t="s">
        <v>138</v>
      </c>
      <c r="AU237" s="7" t="s">
        <v>8</v>
      </c>
    </row>
    <row r="238" s="7" customFormat="true" ht="15.75" hidden="false" customHeight="true" outlineLevel="0" collapsed="false">
      <c r="B238" s="100"/>
      <c r="D238" s="101" t="s">
        <v>140</v>
      </c>
      <c r="E238" s="102"/>
      <c r="F238" s="103" t="s">
        <v>438</v>
      </c>
      <c r="H238" s="104" t="n">
        <v>1</v>
      </c>
      <c r="L238" s="100"/>
      <c r="M238" s="105"/>
      <c r="T238" s="106"/>
      <c r="AT238" s="102" t="s">
        <v>140</v>
      </c>
      <c r="AU238" s="102" t="s">
        <v>8</v>
      </c>
      <c r="AV238" s="102" t="s">
        <v>8</v>
      </c>
      <c r="AW238" s="102" t="s">
        <v>104</v>
      </c>
      <c r="AX238" s="102" t="s">
        <v>129</v>
      </c>
      <c r="AY238" s="102" t="s">
        <v>131</v>
      </c>
    </row>
    <row r="239" s="7" customFormat="true" ht="15.75" hidden="false" customHeight="true" outlineLevel="0" collapsed="false">
      <c r="B239" s="15"/>
      <c r="C239" s="84" t="s">
        <v>439</v>
      </c>
      <c r="D239" s="84" t="s">
        <v>133</v>
      </c>
      <c r="E239" s="85" t="s">
        <v>440</v>
      </c>
      <c r="F239" s="86" t="s">
        <v>441</v>
      </c>
      <c r="G239" s="87" t="s">
        <v>144</v>
      </c>
      <c r="H239" s="88" t="n">
        <v>1</v>
      </c>
      <c r="I239" s="89"/>
      <c r="J239" s="90" t="n">
        <f aca="false">ROUND($I$239*$H$239,2)</f>
        <v>0</v>
      </c>
      <c r="K239" s="86" t="s">
        <v>136</v>
      </c>
      <c r="L239" s="15"/>
      <c r="M239" s="91"/>
      <c r="N239" s="92" t="s">
        <v>92</v>
      </c>
      <c r="Q239" s="93" t="n">
        <v>0</v>
      </c>
      <c r="R239" s="93" t="n">
        <f aca="false">$Q$239*$H$239</f>
        <v>0</v>
      </c>
      <c r="S239" s="93" t="n">
        <v>0</v>
      </c>
      <c r="T239" s="94" t="n">
        <f aca="false">$S$239*$H$239</f>
        <v>0</v>
      </c>
      <c r="AR239" s="21" t="s">
        <v>71</v>
      </c>
      <c r="AT239" s="21" t="s">
        <v>133</v>
      </c>
      <c r="AU239" s="21" t="s">
        <v>8</v>
      </c>
      <c r="AY239" s="7" t="s">
        <v>131</v>
      </c>
      <c r="BE239" s="95" t="n">
        <f aca="false">IF($N$239="základní",$J$239,0)</f>
        <v>0</v>
      </c>
      <c r="BF239" s="95" t="n">
        <f aca="false">IF($N$239="snížená",$J$239,0)</f>
        <v>0</v>
      </c>
      <c r="BG239" s="95" t="n">
        <f aca="false">IF($N$239="zákl. přenesená",$J$239,0)</f>
        <v>0</v>
      </c>
      <c r="BH239" s="95" t="n">
        <f aca="false">IF($N$239="sníž. přenesená",$J$239,0)</f>
        <v>0</v>
      </c>
      <c r="BI239" s="95" t="n">
        <f aca="false">IF($N$239="nulová",$J$239,0)</f>
        <v>0</v>
      </c>
      <c r="BJ239" s="21" t="s">
        <v>129</v>
      </c>
      <c r="BK239" s="95" t="n">
        <f aca="false">ROUND($I$239*$H$239,2)</f>
        <v>0</v>
      </c>
      <c r="BL239" s="21" t="s">
        <v>71</v>
      </c>
      <c r="BM239" s="21" t="s">
        <v>442</v>
      </c>
    </row>
    <row r="240" s="7" customFormat="true" ht="16.5" hidden="false" customHeight="true" outlineLevel="0" collapsed="false">
      <c r="B240" s="15"/>
      <c r="D240" s="96" t="s">
        <v>138</v>
      </c>
      <c r="F240" s="97" t="s">
        <v>443</v>
      </c>
      <c r="L240" s="15"/>
      <c r="M240" s="98"/>
      <c r="T240" s="99"/>
      <c r="AT240" s="7" t="s">
        <v>138</v>
      </c>
      <c r="AU240" s="7" t="s">
        <v>8</v>
      </c>
    </row>
    <row r="241" s="7" customFormat="true" ht="15.75" hidden="false" customHeight="true" outlineLevel="0" collapsed="false">
      <c r="B241" s="100"/>
      <c r="D241" s="101" t="s">
        <v>140</v>
      </c>
      <c r="E241" s="102"/>
      <c r="F241" s="103" t="s">
        <v>444</v>
      </c>
      <c r="H241" s="104" t="n">
        <v>1</v>
      </c>
      <c r="L241" s="100"/>
      <c r="M241" s="105"/>
      <c r="T241" s="106"/>
      <c r="AT241" s="102" t="s">
        <v>140</v>
      </c>
      <c r="AU241" s="102" t="s">
        <v>8</v>
      </c>
      <c r="AV241" s="102" t="s">
        <v>8</v>
      </c>
      <c r="AW241" s="102" t="s">
        <v>104</v>
      </c>
      <c r="AX241" s="102" t="s">
        <v>129</v>
      </c>
      <c r="AY241" s="102" t="s">
        <v>131</v>
      </c>
    </row>
    <row r="242" s="7" customFormat="true" ht="15.75" hidden="false" customHeight="true" outlineLevel="0" collapsed="false">
      <c r="B242" s="15"/>
      <c r="C242" s="84" t="s">
        <v>445</v>
      </c>
      <c r="D242" s="84" t="s">
        <v>133</v>
      </c>
      <c r="E242" s="85" t="s">
        <v>446</v>
      </c>
      <c r="F242" s="86" t="s">
        <v>447</v>
      </c>
      <c r="G242" s="87" t="s">
        <v>144</v>
      </c>
      <c r="H242" s="88" t="n">
        <v>2</v>
      </c>
      <c r="I242" s="89"/>
      <c r="J242" s="90" t="n">
        <f aca="false">ROUND($I$242*$H$242,2)</f>
        <v>0</v>
      </c>
      <c r="K242" s="86" t="s">
        <v>136</v>
      </c>
      <c r="L242" s="15"/>
      <c r="M242" s="91"/>
      <c r="N242" s="92" t="s">
        <v>92</v>
      </c>
      <c r="Q242" s="93" t="n">
        <v>0</v>
      </c>
      <c r="R242" s="93" t="n">
        <f aca="false">$Q$242*$H$242</f>
        <v>0</v>
      </c>
      <c r="S242" s="93" t="n">
        <v>0</v>
      </c>
      <c r="T242" s="94" t="n">
        <f aca="false">$S$242*$H$242</f>
        <v>0</v>
      </c>
      <c r="AR242" s="21" t="s">
        <v>71</v>
      </c>
      <c r="AT242" s="21" t="s">
        <v>133</v>
      </c>
      <c r="AU242" s="21" t="s">
        <v>8</v>
      </c>
      <c r="AY242" s="7" t="s">
        <v>131</v>
      </c>
      <c r="BE242" s="95" t="n">
        <f aca="false">IF($N$242="základní",$J$242,0)</f>
        <v>0</v>
      </c>
      <c r="BF242" s="95" t="n">
        <f aca="false">IF($N$242="snížená",$J$242,0)</f>
        <v>0</v>
      </c>
      <c r="BG242" s="95" t="n">
        <f aca="false">IF($N$242="zákl. přenesená",$J$242,0)</f>
        <v>0</v>
      </c>
      <c r="BH242" s="95" t="n">
        <f aca="false">IF($N$242="sníž. přenesená",$J$242,0)</f>
        <v>0</v>
      </c>
      <c r="BI242" s="95" t="n">
        <f aca="false">IF($N$242="nulová",$J$242,0)</f>
        <v>0</v>
      </c>
      <c r="BJ242" s="21" t="s">
        <v>129</v>
      </c>
      <c r="BK242" s="95" t="n">
        <f aca="false">ROUND($I$242*$H$242,2)</f>
        <v>0</v>
      </c>
      <c r="BL242" s="21" t="s">
        <v>71</v>
      </c>
      <c r="BM242" s="21" t="s">
        <v>448</v>
      </c>
    </row>
    <row r="243" s="7" customFormat="true" ht="16.5" hidden="false" customHeight="true" outlineLevel="0" collapsed="false">
      <c r="B243" s="15"/>
      <c r="D243" s="96" t="s">
        <v>138</v>
      </c>
      <c r="F243" s="97" t="s">
        <v>449</v>
      </c>
      <c r="L243" s="15"/>
      <c r="M243" s="98"/>
      <c r="T243" s="99"/>
      <c r="AT243" s="7" t="s">
        <v>138</v>
      </c>
      <c r="AU243" s="7" t="s">
        <v>8</v>
      </c>
    </row>
    <row r="244" s="7" customFormat="true" ht="15.75" hidden="false" customHeight="true" outlineLevel="0" collapsed="false">
      <c r="B244" s="100"/>
      <c r="D244" s="101" t="s">
        <v>140</v>
      </c>
      <c r="E244" s="102"/>
      <c r="F244" s="103" t="s">
        <v>450</v>
      </c>
      <c r="H244" s="104" t="n">
        <v>2</v>
      </c>
      <c r="L244" s="100"/>
      <c r="M244" s="105"/>
      <c r="T244" s="106"/>
      <c r="AT244" s="102" t="s">
        <v>140</v>
      </c>
      <c r="AU244" s="102" t="s">
        <v>8</v>
      </c>
      <c r="AV244" s="102" t="s">
        <v>8</v>
      </c>
      <c r="AW244" s="102" t="s">
        <v>104</v>
      </c>
      <c r="AX244" s="102" t="s">
        <v>129</v>
      </c>
      <c r="AY244" s="102" t="s">
        <v>131</v>
      </c>
    </row>
    <row r="245" s="7" customFormat="true" ht="15.75" hidden="false" customHeight="true" outlineLevel="0" collapsed="false">
      <c r="B245" s="15"/>
      <c r="C245" s="84" t="s">
        <v>451</v>
      </c>
      <c r="D245" s="84" t="s">
        <v>133</v>
      </c>
      <c r="E245" s="85" t="s">
        <v>452</v>
      </c>
      <c r="F245" s="86" t="s">
        <v>453</v>
      </c>
      <c r="G245" s="87" t="s">
        <v>144</v>
      </c>
      <c r="H245" s="88" t="n">
        <v>1</v>
      </c>
      <c r="I245" s="89"/>
      <c r="J245" s="90" t="n">
        <f aca="false">ROUND($I$245*$H$245,2)</f>
        <v>0</v>
      </c>
      <c r="K245" s="86" t="s">
        <v>136</v>
      </c>
      <c r="L245" s="15"/>
      <c r="M245" s="91"/>
      <c r="N245" s="92" t="s">
        <v>92</v>
      </c>
      <c r="Q245" s="93" t="n">
        <v>0</v>
      </c>
      <c r="R245" s="93" t="n">
        <f aca="false">$Q$245*$H$245</f>
        <v>0</v>
      </c>
      <c r="S245" s="93" t="n">
        <v>0</v>
      </c>
      <c r="T245" s="94" t="n">
        <f aca="false">$S$245*$H$245</f>
        <v>0</v>
      </c>
      <c r="AR245" s="21" t="s">
        <v>71</v>
      </c>
      <c r="AT245" s="21" t="s">
        <v>133</v>
      </c>
      <c r="AU245" s="21" t="s">
        <v>8</v>
      </c>
      <c r="AY245" s="7" t="s">
        <v>131</v>
      </c>
      <c r="BE245" s="95" t="n">
        <f aca="false">IF($N$245="základní",$J$245,0)</f>
        <v>0</v>
      </c>
      <c r="BF245" s="95" t="n">
        <f aca="false">IF($N$245="snížená",$J$245,0)</f>
        <v>0</v>
      </c>
      <c r="BG245" s="95" t="n">
        <f aca="false">IF($N$245="zákl. přenesená",$J$245,0)</f>
        <v>0</v>
      </c>
      <c r="BH245" s="95" t="n">
        <f aca="false">IF($N$245="sníž. přenesená",$J$245,0)</f>
        <v>0</v>
      </c>
      <c r="BI245" s="95" t="n">
        <f aca="false">IF($N$245="nulová",$J$245,0)</f>
        <v>0</v>
      </c>
      <c r="BJ245" s="21" t="s">
        <v>129</v>
      </c>
      <c r="BK245" s="95" t="n">
        <f aca="false">ROUND($I$245*$H$245,2)</f>
        <v>0</v>
      </c>
      <c r="BL245" s="21" t="s">
        <v>71</v>
      </c>
      <c r="BM245" s="21" t="s">
        <v>454</v>
      </c>
    </row>
    <row r="246" s="7" customFormat="true" ht="16.5" hidden="false" customHeight="true" outlineLevel="0" collapsed="false">
      <c r="B246" s="15"/>
      <c r="D246" s="96" t="s">
        <v>138</v>
      </c>
      <c r="F246" s="97" t="s">
        <v>455</v>
      </c>
      <c r="L246" s="15"/>
      <c r="M246" s="98"/>
      <c r="T246" s="99"/>
      <c r="AT246" s="7" t="s">
        <v>138</v>
      </c>
      <c r="AU246" s="7" t="s">
        <v>8</v>
      </c>
    </row>
    <row r="247" s="7" customFormat="true" ht="15.75" hidden="false" customHeight="true" outlineLevel="0" collapsed="false">
      <c r="B247" s="100"/>
      <c r="D247" s="101" t="s">
        <v>140</v>
      </c>
      <c r="E247" s="102"/>
      <c r="F247" s="103" t="s">
        <v>456</v>
      </c>
      <c r="H247" s="104" t="n">
        <v>1</v>
      </c>
      <c r="L247" s="100"/>
      <c r="M247" s="105"/>
      <c r="T247" s="106"/>
      <c r="AT247" s="102" t="s">
        <v>140</v>
      </c>
      <c r="AU247" s="102" t="s">
        <v>8</v>
      </c>
      <c r="AV247" s="102" t="s">
        <v>8</v>
      </c>
      <c r="AW247" s="102" t="s">
        <v>104</v>
      </c>
      <c r="AX247" s="102" t="s">
        <v>129</v>
      </c>
      <c r="AY247" s="102" t="s">
        <v>131</v>
      </c>
    </row>
    <row r="248" s="7" customFormat="true" ht="15.75" hidden="false" customHeight="true" outlineLevel="0" collapsed="false">
      <c r="B248" s="15"/>
      <c r="C248" s="84" t="s">
        <v>457</v>
      </c>
      <c r="D248" s="84" t="s">
        <v>133</v>
      </c>
      <c r="E248" s="85" t="s">
        <v>458</v>
      </c>
      <c r="F248" s="86" t="s">
        <v>459</v>
      </c>
      <c r="G248" s="87" t="s">
        <v>144</v>
      </c>
      <c r="H248" s="88" t="n">
        <v>2</v>
      </c>
      <c r="I248" s="89"/>
      <c r="J248" s="90" t="n">
        <f aca="false">ROUND($I$248*$H$248,2)</f>
        <v>0</v>
      </c>
      <c r="K248" s="86" t="s">
        <v>136</v>
      </c>
      <c r="L248" s="15"/>
      <c r="M248" s="91"/>
      <c r="N248" s="92" t="s">
        <v>92</v>
      </c>
      <c r="Q248" s="93" t="n">
        <v>0</v>
      </c>
      <c r="R248" s="93" t="n">
        <f aca="false">$Q$248*$H$248</f>
        <v>0</v>
      </c>
      <c r="S248" s="93" t="n">
        <v>0</v>
      </c>
      <c r="T248" s="94" t="n">
        <f aca="false">$S$248*$H$248</f>
        <v>0</v>
      </c>
      <c r="AR248" s="21" t="s">
        <v>71</v>
      </c>
      <c r="AT248" s="21" t="s">
        <v>133</v>
      </c>
      <c r="AU248" s="21" t="s">
        <v>8</v>
      </c>
      <c r="AY248" s="7" t="s">
        <v>131</v>
      </c>
      <c r="BE248" s="95" t="n">
        <f aca="false">IF($N$248="základní",$J$248,0)</f>
        <v>0</v>
      </c>
      <c r="BF248" s="95" t="n">
        <f aca="false">IF($N$248="snížená",$J$248,0)</f>
        <v>0</v>
      </c>
      <c r="BG248" s="95" t="n">
        <f aca="false">IF($N$248="zákl. přenesená",$J$248,0)</f>
        <v>0</v>
      </c>
      <c r="BH248" s="95" t="n">
        <f aca="false">IF($N$248="sníž. přenesená",$J$248,0)</f>
        <v>0</v>
      </c>
      <c r="BI248" s="95" t="n">
        <f aca="false">IF($N$248="nulová",$J$248,0)</f>
        <v>0</v>
      </c>
      <c r="BJ248" s="21" t="s">
        <v>129</v>
      </c>
      <c r="BK248" s="95" t="n">
        <f aca="false">ROUND($I$248*$H$248,2)</f>
        <v>0</v>
      </c>
      <c r="BL248" s="21" t="s">
        <v>71</v>
      </c>
      <c r="BM248" s="21" t="s">
        <v>460</v>
      </c>
    </row>
    <row r="249" s="7" customFormat="true" ht="16.5" hidden="false" customHeight="true" outlineLevel="0" collapsed="false">
      <c r="B249" s="15"/>
      <c r="D249" s="96" t="s">
        <v>138</v>
      </c>
      <c r="F249" s="97" t="s">
        <v>461</v>
      </c>
      <c r="L249" s="15"/>
      <c r="M249" s="98"/>
      <c r="T249" s="99"/>
      <c r="AT249" s="7" t="s">
        <v>138</v>
      </c>
      <c r="AU249" s="7" t="s">
        <v>8</v>
      </c>
    </row>
    <row r="250" s="7" customFormat="true" ht="15.75" hidden="false" customHeight="true" outlineLevel="0" collapsed="false">
      <c r="B250" s="100"/>
      <c r="D250" s="101" t="s">
        <v>140</v>
      </c>
      <c r="E250" s="102"/>
      <c r="F250" s="103" t="s">
        <v>462</v>
      </c>
      <c r="H250" s="104" t="n">
        <v>2</v>
      </c>
      <c r="L250" s="100"/>
      <c r="M250" s="105"/>
      <c r="T250" s="106"/>
      <c r="AT250" s="102" t="s">
        <v>140</v>
      </c>
      <c r="AU250" s="102" t="s">
        <v>8</v>
      </c>
      <c r="AV250" s="102" t="s">
        <v>8</v>
      </c>
      <c r="AW250" s="102" t="s">
        <v>104</v>
      </c>
      <c r="AX250" s="102" t="s">
        <v>129</v>
      </c>
      <c r="AY250" s="102" t="s">
        <v>131</v>
      </c>
    </row>
    <row r="251" s="7" customFormat="true" ht="15.75" hidden="false" customHeight="true" outlineLevel="0" collapsed="false">
      <c r="B251" s="15"/>
      <c r="C251" s="84" t="s">
        <v>463</v>
      </c>
      <c r="D251" s="84" t="s">
        <v>133</v>
      </c>
      <c r="E251" s="85" t="s">
        <v>464</v>
      </c>
      <c r="F251" s="86" t="s">
        <v>465</v>
      </c>
      <c r="G251" s="87" t="s">
        <v>144</v>
      </c>
      <c r="H251" s="88" t="n">
        <v>1</v>
      </c>
      <c r="I251" s="89"/>
      <c r="J251" s="90" t="n">
        <f aca="false">ROUND($I$251*$H$251,2)</f>
        <v>0</v>
      </c>
      <c r="K251" s="86" t="s">
        <v>136</v>
      </c>
      <c r="L251" s="15"/>
      <c r="M251" s="91"/>
      <c r="N251" s="92" t="s">
        <v>92</v>
      </c>
      <c r="Q251" s="93" t="n">
        <v>0</v>
      </c>
      <c r="R251" s="93" t="n">
        <f aca="false">$Q$251*$H$251</f>
        <v>0</v>
      </c>
      <c r="S251" s="93" t="n">
        <v>0</v>
      </c>
      <c r="T251" s="94" t="n">
        <f aca="false">$S$251*$H$251</f>
        <v>0</v>
      </c>
      <c r="AR251" s="21" t="s">
        <v>71</v>
      </c>
      <c r="AT251" s="21" t="s">
        <v>133</v>
      </c>
      <c r="AU251" s="21" t="s">
        <v>8</v>
      </c>
      <c r="AY251" s="7" t="s">
        <v>131</v>
      </c>
      <c r="BE251" s="95" t="n">
        <f aca="false">IF($N$251="základní",$J$251,0)</f>
        <v>0</v>
      </c>
      <c r="BF251" s="95" t="n">
        <f aca="false">IF($N$251="snížená",$J$251,0)</f>
        <v>0</v>
      </c>
      <c r="BG251" s="95" t="n">
        <f aca="false">IF($N$251="zákl. přenesená",$J$251,0)</f>
        <v>0</v>
      </c>
      <c r="BH251" s="95" t="n">
        <f aca="false">IF($N$251="sníž. přenesená",$J$251,0)</f>
        <v>0</v>
      </c>
      <c r="BI251" s="95" t="n">
        <f aca="false">IF($N$251="nulová",$J$251,0)</f>
        <v>0</v>
      </c>
      <c r="BJ251" s="21" t="s">
        <v>129</v>
      </c>
      <c r="BK251" s="95" t="n">
        <f aca="false">ROUND($I$251*$H$251,2)</f>
        <v>0</v>
      </c>
      <c r="BL251" s="21" t="s">
        <v>71</v>
      </c>
      <c r="BM251" s="21" t="s">
        <v>466</v>
      </c>
    </row>
    <row r="252" s="7" customFormat="true" ht="16.5" hidden="false" customHeight="true" outlineLevel="0" collapsed="false">
      <c r="B252" s="15"/>
      <c r="D252" s="96" t="s">
        <v>138</v>
      </c>
      <c r="F252" s="97" t="s">
        <v>467</v>
      </c>
      <c r="L252" s="15"/>
      <c r="M252" s="98"/>
      <c r="T252" s="99"/>
      <c r="AT252" s="7" t="s">
        <v>138</v>
      </c>
      <c r="AU252" s="7" t="s">
        <v>8</v>
      </c>
    </row>
    <row r="253" s="7" customFormat="true" ht="15.75" hidden="false" customHeight="true" outlineLevel="0" collapsed="false">
      <c r="B253" s="100"/>
      <c r="D253" s="101" t="s">
        <v>140</v>
      </c>
      <c r="E253" s="102"/>
      <c r="F253" s="103" t="s">
        <v>468</v>
      </c>
      <c r="H253" s="104" t="n">
        <v>1</v>
      </c>
      <c r="L253" s="100"/>
      <c r="M253" s="105"/>
      <c r="T253" s="106"/>
      <c r="AT253" s="102" t="s">
        <v>140</v>
      </c>
      <c r="AU253" s="102" t="s">
        <v>8</v>
      </c>
      <c r="AV253" s="102" t="s">
        <v>8</v>
      </c>
      <c r="AW253" s="102" t="s">
        <v>104</v>
      </c>
      <c r="AX253" s="102" t="s">
        <v>129</v>
      </c>
      <c r="AY253" s="102" t="s">
        <v>131</v>
      </c>
    </row>
    <row r="254" s="7" customFormat="true" ht="15.75" hidden="false" customHeight="true" outlineLevel="0" collapsed="false">
      <c r="B254" s="15"/>
      <c r="C254" s="84" t="s">
        <v>469</v>
      </c>
      <c r="D254" s="84" t="s">
        <v>133</v>
      </c>
      <c r="E254" s="85" t="s">
        <v>470</v>
      </c>
      <c r="F254" s="86" t="s">
        <v>471</v>
      </c>
      <c r="G254" s="87" t="s">
        <v>144</v>
      </c>
      <c r="H254" s="88" t="n">
        <v>2</v>
      </c>
      <c r="I254" s="89"/>
      <c r="J254" s="90" t="n">
        <f aca="false">ROUND($I$254*$H$254,2)</f>
        <v>0</v>
      </c>
      <c r="K254" s="86" t="s">
        <v>136</v>
      </c>
      <c r="L254" s="15"/>
      <c r="M254" s="91"/>
      <c r="N254" s="92" t="s">
        <v>92</v>
      </c>
      <c r="Q254" s="93" t="n">
        <v>0</v>
      </c>
      <c r="R254" s="93" t="n">
        <f aca="false">$Q$254*$H$254</f>
        <v>0</v>
      </c>
      <c r="S254" s="93" t="n">
        <v>0</v>
      </c>
      <c r="T254" s="94" t="n">
        <f aca="false">$S$254*$H$254</f>
        <v>0</v>
      </c>
      <c r="AR254" s="21" t="s">
        <v>71</v>
      </c>
      <c r="AT254" s="21" t="s">
        <v>133</v>
      </c>
      <c r="AU254" s="21" t="s">
        <v>8</v>
      </c>
      <c r="AY254" s="7" t="s">
        <v>131</v>
      </c>
      <c r="BE254" s="95" t="n">
        <f aca="false">IF($N$254="základní",$J$254,0)</f>
        <v>0</v>
      </c>
      <c r="BF254" s="95" t="n">
        <f aca="false">IF($N$254="snížená",$J$254,0)</f>
        <v>0</v>
      </c>
      <c r="BG254" s="95" t="n">
        <f aca="false">IF($N$254="zákl. přenesená",$J$254,0)</f>
        <v>0</v>
      </c>
      <c r="BH254" s="95" t="n">
        <f aca="false">IF($N$254="sníž. přenesená",$J$254,0)</f>
        <v>0</v>
      </c>
      <c r="BI254" s="95" t="n">
        <f aca="false">IF($N$254="nulová",$J$254,0)</f>
        <v>0</v>
      </c>
      <c r="BJ254" s="21" t="s">
        <v>129</v>
      </c>
      <c r="BK254" s="95" t="n">
        <f aca="false">ROUND($I$254*$H$254,2)</f>
        <v>0</v>
      </c>
      <c r="BL254" s="21" t="s">
        <v>71</v>
      </c>
      <c r="BM254" s="21" t="s">
        <v>472</v>
      </c>
    </row>
    <row r="255" s="7" customFormat="true" ht="16.5" hidden="false" customHeight="true" outlineLevel="0" collapsed="false">
      <c r="B255" s="15"/>
      <c r="D255" s="96" t="s">
        <v>138</v>
      </c>
      <c r="F255" s="97" t="s">
        <v>473</v>
      </c>
      <c r="L255" s="15"/>
      <c r="M255" s="98"/>
      <c r="T255" s="99"/>
      <c r="AT255" s="7" t="s">
        <v>138</v>
      </c>
      <c r="AU255" s="7" t="s">
        <v>8</v>
      </c>
    </row>
    <row r="256" s="7" customFormat="true" ht="15.75" hidden="false" customHeight="true" outlineLevel="0" collapsed="false">
      <c r="B256" s="100"/>
      <c r="D256" s="101" t="s">
        <v>140</v>
      </c>
      <c r="E256" s="102"/>
      <c r="F256" s="103" t="s">
        <v>474</v>
      </c>
      <c r="H256" s="104" t="n">
        <v>2</v>
      </c>
      <c r="L256" s="100"/>
      <c r="M256" s="105"/>
      <c r="T256" s="106"/>
      <c r="AT256" s="102" t="s">
        <v>140</v>
      </c>
      <c r="AU256" s="102" t="s">
        <v>8</v>
      </c>
      <c r="AV256" s="102" t="s">
        <v>8</v>
      </c>
      <c r="AW256" s="102" t="s">
        <v>104</v>
      </c>
      <c r="AX256" s="102" t="s">
        <v>129</v>
      </c>
      <c r="AY256" s="102" t="s">
        <v>131</v>
      </c>
    </row>
    <row r="257" s="7" customFormat="true" ht="15.75" hidden="false" customHeight="true" outlineLevel="0" collapsed="false">
      <c r="B257" s="15"/>
      <c r="C257" s="84" t="s">
        <v>475</v>
      </c>
      <c r="D257" s="84" t="s">
        <v>133</v>
      </c>
      <c r="E257" s="85" t="s">
        <v>476</v>
      </c>
      <c r="F257" s="86" t="s">
        <v>477</v>
      </c>
      <c r="G257" s="87" t="s">
        <v>144</v>
      </c>
      <c r="H257" s="88" t="n">
        <v>2</v>
      </c>
      <c r="I257" s="89"/>
      <c r="J257" s="90" t="n">
        <f aca="false">ROUND($I$257*$H$257,2)</f>
        <v>0</v>
      </c>
      <c r="K257" s="86" t="s">
        <v>136</v>
      </c>
      <c r="L257" s="15"/>
      <c r="M257" s="91"/>
      <c r="N257" s="92" t="s">
        <v>92</v>
      </c>
      <c r="Q257" s="93" t="n">
        <v>0</v>
      </c>
      <c r="R257" s="93" t="n">
        <f aca="false">$Q$257*$H$257</f>
        <v>0</v>
      </c>
      <c r="S257" s="93" t="n">
        <v>0</v>
      </c>
      <c r="T257" s="94" t="n">
        <f aca="false">$S$257*$H$257</f>
        <v>0</v>
      </c>
      <c r="AR257" s="21" t="s">
        <v>71</v>
      </c>
      <c r="AT257" s="21" t="s">
        <v>133</v>
      </c>
      <c r="AU257" s="21" t="s">
        <v>8</v>
      </c>
      <c r="AY257" s="7" t="s">
        <v>131</v>
      </c>
      <c r="BE257" s="95" t="n">
        <f aca="false">IF($N$257="základní",$J$257,0)</f>
        <v>0</v>
      </c>
      <c r="BF257" s="95" t="n">
        <f aca="false">IF($N$257="snížená",$J$257,0)</f>
        <v>0</v>
      </c>
      <c r="BG257" s="95" t="n">
        <f aca="false">IF($N$257="zákl. přenesená",$J$257,0)</f>
        <v>0</v>
      </c>
      <c r="BH257" s="95" t="n">
        <f aca="false">IF($N$257="sníž. přenesená",$J$257,0)</f>
        <v>0</v>
      </c>
      <c r="BI257" s="95" t="n">
        <f aca="false">IF($N$257="nulová",$J$257,0)</f>
        <v>0</v>
      </c>
      <c r="BJ257" s="21" t="s">
        <v>129</v>
      </c>
      <c r="BK257" s="95" t="n">
        <f aca="false">ROUND($I$257*$H$257,2)</f>
        <v>0</v>
      </c>
      <c r="BL257" s="21" t="s">
        <v>71</v>
      </c>
      <c r="BM257" s="21" t="s">
        <v>478</v>
      </c>
    </row>
    <row r="258" s="7" customFormat="true" ht="16.5" hidden="false" customHeight="true" outlineLevel="0" collapsed="false">
      <c r="B258" s="15"/>
      <c r="D258" s="96" t="s">
        <v>138</v>
      </c>
      <c r="F258" s="97" t="s">
        <v>479</v>
      </c>
      <c r="L258" s="15"/>
      <c r="M258" s="98"/>
      <c r="T258" s="99"/>
      <c r="AT258" s="7" t="s">
        <v>138</v>
      </c>
      <c r="AU258" s="7" t="s">
        <v>8</v>
      </c>
    </row>
    <row r="259" s="7" customFormat="true" ht="15.75" hidden="false" customHeight="true" outlineLevel="0" collapsed="false">
      <c r="B259" s="100"/>
      <c r="D259" s="101" t="s">
        <v>140</v>
      </c>
      <c r="E259" s="102"/>
      <c r="F259" s="103" t="s">
        <v>480</v>
      </c>
      <c r="H259" s="104" t="n">
        <v>2</v>
      </c>
      <c r="L259" s="100"/>
      <c r="M259" s="105"/>
      <c r="T259" s="106"/>
      <c r="AT259" s="102" t="s">
        <v>140</v>
      </c>
      <c r="AU259" s="102" t="s">
        <v>8</v>
      </c>
      <c r="AV259" s="102" t="s">
        <v>8</v>
      </c>
      <c r="AW259" s="102" t="s">
        <v>104</v>
      </c>
      <c r="AX259" s="102" t="s">
        <v>129</v>
      </c>
      <c r="AY259" s="102" t="s">
        <v>131</v>
      </c>
    </row>
    <row r="260" s="7" customFormat="true" ht="15.75" hidden="false" customHeight="true" outlineLevel="0" collapsed="false">
      <c r="B260" s="15"/>
      <c r="C260" s="84" t="s">
        <v>481</v>
      </c>
      <c r="D260" s="84" t="s">
        <v>133</v>
      </c>
      <c r="E260" s="85" t="s">
        <v>482</v>
      </c>
      <c r="F260" s="86" t="s">
        <v>483</v>
      </c>
      <c r="G260" s="87" t="s">
        <v>144</v>
      </c>
      <c r="H260" s="88" t="n">
        <v>1</v>
      </c>
      <c r="I260" s="89"/>
      <c r="J260" s="90" t="n">
        <f aca="false">ROUND($I$260*$H$260,2)</f>
        <v>0</v>
      </c>
      <c r="K260" s="86" t="s">
        <v>136</v>
      </c>
      <c r="L260" s="15"/>
      <c r="M260" s="91"/>
      <c r="N260" s="92" t="s">
        <v>92</v>
      </c>
      <c r="Q260" s="93" t="n">
        <v>0</v>
      </c>
      <c r="R260" s="93" t="n">
        <f aca="false">$Q$260*$H$260</f>
        <v>0</v>
      </c>
      <c r="S260" s="93" t="n">
        <v>0</v>
      </c>
      <c r="T260" s="94" t="n">
        <f aca="false">$S$260*$H$260</f>
        <v>0</v>
      </c>
      <c r="AR260" s="21" t="s">
        <v>71</v>
      </c>
      <c r="AT260" s="21" t="s">
        <v>133</v>
      </c>
      <c r="AU260" s="21" t="s">
        <v>8</v>
      </c>
      <c r="AY260" s="7" t="s">
        <v>131</v>
      </c>
      <c r="BE260" s="95" t="n">
        <f aca="false">IF($N$260="základní",$J$260,0)</f>
        <v>0</v>
      </c>
      <c r="BF260" s="95" t="n">
        <f aca="false">IF($N$260="snížená",$J$260,0)</f>
        <v>0</v>
      </c>
      <c r="BG260" s="95" t="n">
        <f aca="false">IF($N$260="zákl. přenesená",$J$260,0)</f>
        <v>0</v>
      </c>
      <c r="BH260" s="95" t="n">
        <f aca="false">IF($N$260="sníž. přenesená",$J$260,0)</f>
        <v>0</v>
      </c>
      <c r="BI260" s="95" t="n">
        <f aca="false">IF($N$260="nulová",$J$260,0)</f>
        <v>0</v>
      </c>
      <c r="BJ260" s="21" t="s">
        <v>129</v>
      </c>
      <c r="BK260" s="95" t="n">
        <f aca="false">ROUND($I$260*$H$260,2)</f>
        <v>0</v>
      </c>
      <c r="BL260" s="21" t="s">
        <v>71</v>
      </c>
      <c r="BM260" s="21" t="s">
        <v>484</v>
      </c>
    </row>
    <row r="261" s="7" customFormat="true" ht="16.5" hidden="false" customHeight="true" outlineLevel="0" collapsed="false">
      <c r="B261" s="15"/>
      <c r="D261" s="96" t="s">
        <v>138</v>
      </c>
      <c r="F261" s="97" t="s">
        <v>485</v>
      </c>
      <c r="L261" s="15"/>
      <c r="M261" s="98"/>
      <c r="T261" s="99"/>
      <c r="AT261" s="7" t="s">
        <v>138</v>
      </c>
      <c r="AU261" s="7" t="s">
        <v>8</v>
      </c>
    </row>
    <row r="262" s="7" customFormat="true" ht="15.75" hidden="false" customHeight="true" outlineLevel="0" collapsed="false">
      <c r="B262" s="100"/>
      <c r="D262" s="101" t="s">
        <v>140</v>
      </c>
      <c r="E262" s="102"/>
      <c r="F262" s="103" t="s">
        <v>486</v>
      </c>
      <c r="H262" s="104" t="n">
        <v>1</v>
      </c>
      <c r="L262" s="100"/>
      <c r="M262" s="105"/>
      <c r="T262" s="106"/>
      <c r="AT262" s="102" t="s">
        <v>140</v>
      </c>
      <c r="AU262" s="102" t="s">
        <v>8</v>
      </c>
      <c r="AV262" s="102" t="s">
        <v>8</v>
      </c>
      <c r="AW262" s="102" t="s">
        <v>104</v>
      </c>
      <c r="AX262" s="102" t="s">
        <v>129</v>
      </c>
      <c r="AY262" s="102" t="s">
        <v>131</v>
      </c>
    </row>
    <row r="263" s="7" customFormat="true" ht="15.75" hidden="false" customHeight="true" outlineLevel="0" collapsed="false">
      <c r="B263" s="15"/>
      <c r="C263" s="84" t="s">
        <v>487</v>
      </c>
      <c r="D263" s="84" t="s">
        <v>133</v>
      </c>
      <c r="E263" s="85" t="s">
        <v>488</v>
      </c>
      <c r="F263" s="86" t="s">
        <v>489</v>
      </c>
      <c r="G263" s="87" t="s">
        <v>144</v>
      </c>
      <c r="H263" s="88" t="n">
        <v>1</v>
      </c>
      <c r="I263" s="89"/>
      <c r="J263" s="90" t="n">
        <f aca="false">ROUND($I$263*$H$263,2)</f>
        <v>0</v>
      </c>
      <c r="K263" s="86" t="s">
        <v>136</v>
      </c>
      <c r="L263" s="15"/>
      <c r="M263" s="91"/>
      <c r="N263" s="92" t="s">
        <v>92</v>
      </c>
      <c r="Q263" s="93" t="n">
        <v>0</v>
      </c>
      <c r="R263" s="93" t="n">
        <f aca="false">$Q$263*$H$263</f>
        <v>0</v>
      </c>
      <c r="S263" s="93" t="n">
        <v>0</v>
      </c>
      <c r="T263" s="94" t="n">
        <f aca="false">$S$263*$H$263</f>
        <v>0</v>
      </c>
      <c r="AR263" s="21" t="s">
        <v>71</v>
      </c>
      <c r="AT263" s="21" t="s">
        <v>133</v>
      </c>
      <c r="AU263" s="21" t="s">
        <v>8</v>
      </c>
      <c r="AY263" s="7" t="s">
        <v>131</v>
      </c>
      <c r="BE263" s="95" t="n">
        <f aca="false">IF($N$263="základní",$J$263,0)</f>
        <v>0</v>
      </c>
      <c r="BF263" s="95" t="n">
        <f aca="false">IF($N$263="snížená",$J$263,0)</f>
        <v>0</v>
      </c>
      <c r="BG263" s="95" t="n">
        <f aca="false">IF($N$263="zákl. přenesená",$J$263,0)</f>
        <v>0</v>
      </c>
      <c r="BH263" s="95" t="n">
        <f aca="false">IF($N$263="sníž. přenesená",$J$263,0)</f>
        <v>0</v>
      </c>
      <c r="BI263" s="95" t="n">
        <f aca="false">IF($N$263="nulová",$J$263,0)</f>
        <v>0</v>
      </c>
      <c r="BJ263" s="21" t="s">
        <v>129</v>
      </c>
      <c r="BK263" s="95" t="n">
        <f aca="false">ROUND($I$263*$H$263,2)</f>
        <v>0</v>
      </c>
      <c r="BL263" s="21" t="s">
        <v>71</v>
      </c>
      <c r="BM263" s="21" t="s">
        <v>490</v>
      </c>
    </row>
    <row r="264" s="7" customFormat="true" ht="16.5" hidden="false" customHeight="true" outlineLevel="0" collapsed="false">
      <c r="B264" s="15"/>
      <c r="D264" s="96" t="s">
        <v>138</v>
      </c>
      <c r="F264" s="97" t="s">
        <v>491</v>
      </c>
      <c r="L264" s="15"/>
      <c r="M264" s="98"/>
      <c r="T264" s="99"/>
      <c r="AT264" s="7" t="s">
        <v>138</v>
      </c>
      <c r="AU264" s="7" t="s">
        <v>8</v>
      </c>
    </row>
    <row r="265" s="7" customFormat="true" ht="15.75" hidden="false" customHeight="true" outlineLevel="0" collapsed="false">
      <c r="B265" s="100"/>
      <c r="D265" s="101" t="s">
        <v>140</v>
      </c>
      <c r="E265" s="102"/>
      <c r="F265" s="103" t="s">
        <v>492</v>
      </c>
      <c r="H265" s="104" t="n">
        <v>1</v>
      </c>
      <c r="L265" s="100"/>
      <c r="M265" s="105"/>
      <c r="T265" s="106"/>
      <c r="AT265" s="102" t="s">
        <v>140</v>
      </c>
      <c r="AU265" s="102" t="s">
        <v>8</v>
      </c>
      <c r="AV265" s="102" t="s">
        <v>8</v>
      </c>
      <c r="AW265" s="102" t="s">
        <v>104</v>
      </c>
      <c r="AX265" s="102" t="s">
        <v>129</v>
      </c>
      <c r="AY265" s="102" t="s">
        <v>131</v>
      </c>
    </row>
    <row r="266" s="7" customFormat="true" ht="15.75" hidden="false" customHeight="true" outlineLevel="0" collapsed="false">
      <c r="B266" s="15"/>
      <c r="C266" s="84" t="s">
        <v>493</v>
      </c>
      <c r="D266" s="84" t="s">
        <v>133</v>
      </c>
      <c r="E266" s="85" t="s">
        <v>494</v>
      </c>
      <c r="F266" s="86" t="s">
        <v>495</v>
      </c>
      <c r="G266" s="87" t="s">
        <v>144</v>
      </c>
      <c r="H266" s="88" t="n">
        <v>1</v>
      </c>
      <c r="I266" s="89"/>
      <c r="J266" s="90" t="n">
        <f aca="false">ROUND($I$266*$H$266,2)</f>
        <v>0</v>
      </c>
      <c r="K266" s="86" t="s">
        <v>136</v>
      </c>
      <c r="L266" s="15"/>
      <c r="M266" s="91"/>
      <c r="N266" s="92" t="s">
        <v>92</v>
      </c>
      <c r="Q266" s="93" t="n">
        <v>0</v>
      </c>
      <c r="R266" s="93" t="n">
        <f aca="false">$Q$266*$H$266</f>
        <v>0</v>
      </c>
      <c r="S266" s="93" t="n">
        <v>0</v>
      </c>
      <c r="T266" s="94" t="n">
        <f aca="false">$S$266*$H$266</f>
        <v>0</v>
      </c>
      <c r="AR266" s="21" t="s">
        <v>71</v>
      </c>
      <c r="AT266" s="21" t="s">
        <v>133</v>
      </c>
      <c r="AU266" s="21" t="s">
        <v>8</v>
      </c>
      <c r="AY266" s="7" t="s">
        <v>131</v>
      </c>
      <c r="BE266" s="95" t="n">
        <f aca="false">IF($N$266="základní",$J$266,0)</f>
        <v>0</v>
      </c>
      <c r="BF266" s="95" t="n">
        <f aca="false">IF($N$266="snížená",$J$266,0)</f>
        <v>0</v>
      </c>
      <c r="BG266" s="95" t="n">
        <f aca="false">IF($N$266="zákl. přenesená",$J$266,0)</f>
        <v>0</v>
      </c>
      <c r="BH266" s="95" t="n">
        <f aca="false">IF($N$266="sníž. přenesená",$J$266,0)</f>
        <v>0</v>
      </c>
      <c r="BI266" s="95" t="n">
        <f aca="false">IF($N$266="nulová",$J$266,0)</f>
        <v>0</v>
      </c>
      <c r="BJ266" s="21" t="s">
        <v>129</v>
      </c>
      <c r="BK266" s="95" t="n">
        <f aca="false">ROUND($I$266*$H$266,2)</f>
        <v>0</v>
      </c>
      <c r="BL266" s="21" t="s">
        <v>71</v>
      </c>
      <c r="BM266" s="21" t="s">
        <v>496</v>
      </c>
    </row>
    <row r="267" s="7" customFormat="true" ht="16.5" hidden="false" customHeight="true" outlineLevel="0" collapsed="false">
      <c r="B267" s="15"/>
      <c r="D267" s="96" t="s">
        <v>138</v>
      </c>
      <c r="F267" s="97" t="s">
        <v>497</v>
      </c>
      <c r="L267" s="15"/>
      <c r="M267" s="98"/>
      <c r="T267" s="99"/>
      <c r="AT267" s="7" t="s">
        <v>138</v>
      </c>
      <c r="AU267" s="7" t="s">
        <v>8</v>
      </c>
    </row>
    <row r="268" s="7" customFormat="true" ht="15.75" hidden="false" customHeight="true" outlineLevel="0" collapsed="false">
      <c r="B268" s="100"/>
      <c r="D268" s="101" t="s">
        <v>140</v>
      </c>
      <c r="E268" s="102"/>
      <c r="F268" s="103" t="s">
        <v>498</v>
      </c>
      <c r="H268" s="104" t="n">
        <v>1</v>
      </c>
      <c r="L268" s="100"/>
      <c r="M268" s="105"/>
      <c r="T268" s="106"/>
      <c r="AT268" s="102" t="s">
        <v>140</v>
      </c>
      <c r="AU268" s="102" t="s">
        <v>8</v>
      </c>
      <c r="AV268" s="102" t="s">
        <v>8</v>
      </c>
      <c r="AW268" s="102" t="s">
        <v>104</v>
      </c>
      <c r="AX268" s="102" t="s">
        <v>129</v>
      </c>
      <c r="AY268" s="102" t="s">
        <v>131</v>
      </c>
    </row>
    <row r="269" s="7" customFormat="true" ht="15.75" hidden="false" customHeight="true" outlineLevel="0" collapsed="false">
      <c r="B269" s="15"/>
      <c r="C269" s="84" t="s">
        <v>499</v>
      </c>
      <c r="D269" s="84" t="s">
        <v>133</v>
      </c>
      <c r="E269" s="85" t="s">
        <v>500</v>
      </c>
      <c r="F269" s="86" t="s">
        <v>501</v>
      </c>
      <c r="G269" s="87" t="s">
        <v>144</v>
      </c>
      <c r="H269" s="88" t="n">
        <v>10</v>
      </c>
      <c r="I269" s="89"/>
      <c r="J269" s="90" t="n">
        <f aca="false">ROUND($I$269*$H$269,2)</f>
        <v>0</v>
      </c>
      <c r="K269" s="86" t="s">
        <v>136</v>
      </c>
      <c r="L269" s="15"/>
      <c r="M269" s="91"/>
      <c r="N269" s="92" t="s">
        <v>92</v>
      </c>
      <c r="Q269" s="93" t="n">
        <v>0</v>
      </c>
      <c r="R269" s="93" t="n">
        <f aca="false">$Q$269*$H$269</f>
        <v>0</v>
      </c>
      <c r="S269" s="93" t="n">
        <v>0</v>
      </c>
      <c r="T269" s="94" t="n">
        <f aca="false">$S$269*$H$269</f>
        <v>0</v>
      </c>
      <c r="AR269" s="21" t="s">
        <v>71</v>
      </c>
      <c r="AT269" s="21" t="s">
        <v>133</v>
      </c>
      <c r="AU269" s="21" t="s">
        <v>8</v>
      </c>
      <c r="AY269" s="7" t="s">
        <v>131</v>
      </c>
      <c r="BE269" s="95" t="n">
        <f aca="false">IF($N$269="základní",$J$269,0)</f>
        <v>0</v>
      </c>
      <c r="BF269" s="95" t="n">
        <f aca="false">IF($N$269="snížená",$J$269,0)</f>
        <v>0</v>
      </c>
      <c r="BG269" s="95" t="n">
        <f aca="false">IF($N$269="zákl. přenesená",$J$269,0)</f>
        <v>0</v>
      </c>
      <c r="BH269" s="95" t="n">
        <f aca="false">IF($N$269="sníž. přenesená",$J$269,0)</f>
        <v>0</v>
      </c>
      <c r="BI269" s="95" t="n">
        <f aca="false">IF($N$269="nulová",$J$269,0)</f>
        <v>0</v>
      </c>
      <c r="BJ269" s="21" t="s">
        <v>129</v>
      </c>
      <c r="BK269" s="95" t="n">
        <f aca="false">ROUND($I$269*$H$269,2)</f>
        <v>0</v>
      </c>
      <c r="BL269" s="21" t="s">
        <v>71</v>
      </c>
      <c r="BM269" s="21" t="s">
        <v>502</v>
      </c>
    </row>
    <row r="270" s="7" customFormat="true" ht="16.5" hidden="false" customHeight="true" outlineLevel="0" collapsed="false">
      <c r="B270" s="15"/>
      <c r="D270" s="96" t="s">
        <v>138</v>
      </c>
      <c r="F270" s="97" t="s">
        <v>503</v>
      </c>
      <c r="L270" s="15"/>
      <c r="M270" s="98"/>
      <c r="T270" s="99"/>
      <c r="AT270" s="7" t="s">
        <v>138</v>
      </c>
      <c r="AU270" s="7" t="s">
        <v>8</v>
      </c>
    </row>
    <row r="271" s="7" customFormat="true" ht="15.75" hidden="false" customHeight="true" outlineLevel="0" collapsed="false">
      <c r="B271" s="100"/>
      <c r="D271" s="101" t="s">
        <v>140</v>
      </c>
      <c r="E271" s="102"/>
      <c r="F271" s="103" t="s">
        <v>504</v>
      </c>
      <c r="H271" s="104" t="n">
        <v>10</v>
      </c>
      <c r="L271" s="100"/>
      <c r="M271" s="105"/>
      <c r="T271" s="106"/>
      <c r="AT271" s="102" t="s">
        <v>140</v>
      </c>
      <c r="AU271" s="102" t="s">
        <v>8</v>
      </c>
      <c r="AV271" s="102" t="s">
        <v>8</v>
      </c>
      <c r="AW271" s="102" t="s">
        <v>104</v>
      </c>
      <c r="AX271" s="102" t="s">
        <v>129</v>
      </c>
      <c r="AY271" s="102" t="s">
        <v>131</v>
      </c>
    </row>
    <row r="272" s="7" customFormat="true" ht="15.75" hidden="false" customHeight="true" outlineLevel="0" collapsed="false">
      <c r="B272" s="15"/>
      <c r="C272" s="84" t="s">
        <v>505</v>
      </c>
      <c r="D272" s="84" t="s">
        <v>133</v>
      </c>
      <c r="E272" s="85" t="s">
        <v>506</v>
      </c>
      <c r="F272" s="86" t="s">
        <v>507</v>
      </c>
      <c r="G272" s="87" t="s">
        <v>144</v>
      </c>
      <c r="H272" s="88" t="n">
        <v>1</v>
      </c>
      <c r="I272" s="89"/>
      <c r="J272" s="90" t="n">
        <f aca="false">ROUND($I$272*$H$272,2)</f>
        <v>0</v>
      </c>
      <c r="K272" s="86" t="s">
        <v>136</v>
      </c>
      <c r="L272" s="15"/>
      <c r="M272" s="91"/>
      <c r="N272" s="92" t="s">
        <v>92</v>
      </c>
      <c r="Q272" s="93" t="n">
        <v>0</v>
      </c>
      <c r="R272" s="93" t="n">
        <f aca="false">$Q$272*$H$272</f>
        <v>0</v>
      </c>
      <c r="S272" s="93" t="n">
        <v>0</v>
      </c>
      <c r="T272" s="94" t="n">
        <f aca="false">$S$272*$H$272</f>
        <v>0</v>
      </c>
      <c r="AR272" s="21" t="s">
        <v>71</v>
      </c>
      <c r="AT272" s="21" t="s">
        <v>133</v>
      </c>
      <c r="AU272" s="21" t="s">
        <v>8</v>
      </c>
      <c r="AY272" s="7" t="s">
        <v>131</v>
      </c>
      <c r="BE272" s="95" t="n">
        <f aca="false">IF($N$272="základní",$J$272,0)</f>
        <v>0</v>
      </c>
      <c r="BF272" s="95" t="n">
        <f aca="false">IF($N$272="snížená",$J$272,0)</f>
        <v>0</v>
      </c>
      <c r="BG272" s="95" t="n">
        <f aca="false">IF($N$272="zákl. přenesená",$J$272,0)</f>
        <v>0</v>
      </c>
      <c r="BH272" s="95" t="n">
        <f aca="false">IF($N$272="sníž. přenesená",$J$272,0)</f>
        <v>0</v>
      </c>
      <c r="BI272" s="95" t="n">
        <f aca="false">IF($N$272="nulová",$J$272,0)</f>
        <v>0</v>
      </c>
      <c r="BJ272" s="21" t="s">
        <v>129</v>
      </c>
      <c r="BK272" s="95" t="n">
        <f aca="false">ROUND($I$272*$H$272,2)</f>
        <v>0</v>
      </c>
      <c r="BL272" s="21" t="s">
        <v>71</v>
      </c>
      <c r="BM272" s="21" t="s">
        <v>508</v>
      </c>
    </row>
    <row r="273" s="7" customFormat="true" ht="16.5" hidden="false" customHeight="true" outlineLevel="0" collapsed="false">
      <c r="B273" s="15"/>
      <c r="D273" s="96" t="s">
        <v>138</v>
      </c>
      <c r="F273" s="97" t="s">
        <v>509</v>
      </c>
      <c r="L273" s="15"/>
      <c r="M273" s="98"/>
      <c r="T273" s="99"/>
      <c r="AT273" s="7" t="s">
        <v>138</v>
      </c>
      <c r="AU273" s="7" t="s">
        <v>8</v>
      </c>
    </row>
    <row r="274" s="7" customFormat="true" ht="15.75" hidden="false" customHeight="true" outlineLevel="0" collapsed="false">
      <c r="B274" s="100"/>
      <c r="D274" s="101" t="s">
        <v>140</v>
      </c>
      <c r="E274" s="102"/>
      <c r="F274" s="103" t="s">
        <v>510</v>
      </c>
      <c r="H274" s="104" t="n">
        <v>1</v>
      </c>
      <c r="L274" s="100"/>
      <c r="M274" s="105"/>
      <c r="T274" s="106"/>
      <c r="AT274" s="102" t="s">
        <v>140</v>
      </c>
      <c r="AU274" s="102" t="s">
        <v>8</v>
      </c>
      <c r="AV274" s="102" t="s">
        <v>8</v>
      </c>
      <c r="AW274" s="102" t="s">
        <v>104</v>
      </c>
      <c r="AX274" s="102" t="s">
        <v>129</v>
      </c>
      <c r="AY274" s="102" t="s">
        <v>131</v>
      </c>
    </row>
    <row r="275" s="7" customFormat="true" ht="27" hidden="false" customHeight="true" outlineLevel="0" collapsed="false">
      <c r="B275" s="15"/>
      <c r="C275" s="84" t="s">
        <v>511</v>
      </c>
      <c r="D275" s="84" t="s">
        <v>133</v>
      </c>
      <c r="E275" s="85" t="s">
        <v>512</v>
      </c>
      <c r="F275" s="86" t="s">
        <v>513</v>
      </c>
      <c r="G275" s="87" t="s">
        <v>144</v>
      </c>
      <c r="H275" s="88" t="n">
        <v>1</v>
      </c>
      <c r="I275" s="89"/>
      <c r="J275" s="90" t="n">
        <f aca="false">ROUND($I$275*$H$275,2)</f>
        <v>0</v>
      </c>
      <c r="K275" s="86" t="s">
        <v>136</v>
      </c>
      <c r="L275" s="15"/>
      <c r="M275" s="91"/>
      <c r="N275" s="92" t="s">
        <v>92</v>
      </c>
      <c r="Q275" s="93" t="n">
        <v>0</v>
      </c>
      <c r="R275" s="93" t="n">
        <f aca="false">$Q$275*$H$275</f>
        <v>0</v>
      </c>
      <c r="S275" s="93" t="n">
        <v>0</v>
      </c>
      <c r="T275" s="94" t="n">
        <f aca="false">$S$275*$H$275</f>
        <v>0</v>
      </c>
      <c r="AR275" s="21" t="s">
        <v>71</v>
      </c>
      <c r="AT275" s="21" t="s">
        <v>133</v>
      </c>
      <c r="AU275" s="21" t="s">
        <v>8</v>
      </c>
      <c r="AY275" s="7" t="s">
        <v>131</v>
      </c>
      <c r="BE275" s="95" t="n">
        <f aca="false">IF($N$275="základní",$J$275,0)</f>
        <v>0</v>
      </c>
      <c r="BF275" s="95" t="n">
        <f aca="false">IF($N$275="snížená",$J$275,0)</f>
        <v>0</v>
      </c>
      <c r="BG275" s="95" t="n">
        <f aca="false">IF($N$275="zákl. přenesená",$J$275,0)</f>
        <v>0</v>
      </c>
      <c r="BH275" s="95" t="n">
        <f aca="false">IF($N$275="sníž. přenesená",$J$275,0)</f>
        <v>0</v>
      </c>
      <c r="BI275" s="95" t="n">
        <f aca="false">IF($N$275="nulová",$J$275,0)</f>
        <v>0</v>
      </c>
      <c r="BJ275" s="21" t="s">
        <v>129</v>
      </c>
      <c r="BK275" s="95" t="n">
        <f aca="false">ROUND($I$275*$H$275,2)</f>
        <v>0</v>
      </c>
      <c r="BL275" s="21" t="s">
        <v>71</v>
      </c>
      <c r="BM275" s="21" t="s">
        <v>514</v>
      </c>
    </row>
    <row r="276" s="7" customFormat="true" ht="27" hidden="false" customHeight="true" outlineLevel="0" collapsed="false">
      <c r="B276" s="15"/>
      <c r="D276" s="96" t="s">
        <v>138</v>
      </c>
      <c r="F276" s="97" t="s">
        <v>515</v>
      </c>
      <c r="L276" s="15"/>
      <c r="M276" s="98"/>
      <c r="T276" s="99"/>
      <c r="AT276" s="7" t="s">
        <v>138</v>
      </c>
      <c r="AU276" s="7" t="s">
        <v>8</v>
      </c>
    </row>
    <row r="277" s="7" customFormat="true" ht="15.75" hidden="false" customHeight="true" outlineLevel="0" collapsed="false">
      <c r="B277" s="100"/>
      <c r="D277" s="101" t="s">
        <v>140</v>
      </c>
      <c r="E277" s="102"/>
      <c r="F277" s="103" t="s">
        <v>516</v>
      </c>
      <c r="H277" s="104" t="n">
        <v>1</v>
      </c>
      <c r="L277" s="100"/>
      <c r="M277" s="105"/>
      <c r="T277" s="106"/>
      <c r="AT277" s="102" t="s">
        <v>140</v>
      </c>
      <c r="AU277" s="102" t="s">
        <v>8</v>
      </c>
      <c r="AV277" s="102" t="s">
        <v>8</v>
      </c>
      <c r="AW277" s="102" t="s">
        <v>104</v>
      </c>
      <c r="AX277" s="102" t="s">
        <v>129</v>
      </c>
      <c r="AY277" s="102" t="s">
        <v>131</v>
      </c>
    </row>
    <row r="278" s="7" customFormat="true" ht="15.75" hidden="false" customHeight="true" outlineLevel="0" collapsed="false">
      <c r="B278" s="15"/>
      <c r="C278" s="84" t="s">
        <v>517</v>
      </c>
      <c r="D278" s="84" t="s">
        <v>133</v>
      </c>
      <c r="E278" s="85" t="s">
        <v>518</v>
      </c>
      <c r="F278" s="86" t="s">
        <v>519</v>
      </c>
      <c r="G278" s="87" t="s">
        <v>144</v>
      </c>
      <c r="H278" s="88" t="n">
        <v>2</v>
      </c>
      <c r="I278" s="89"/>
      <c r="J278" s="90" t="n">
        <f aca="false">ROUND($I$278*$H$278,2)</f>
        <v>0</v>
      </c>
      <c r="K278" s="86" t="s">
        <v>136</v>
      </c>
      <c r="L278" s="15"/>
      <c r="M278" s="91"/>
      <c r="N278" s="92" t="s">
        <v>92</v>
      </c>
      <c r="Q278" s="93" t="n">
        <v>0</v>
      </c>
      <c r="R278" s="93" t="n">
        <f aca="false">$Q$278*$H$278</f>
        <v>0</v>
      </c>
      <c r="S278" s="93" t="n">
        <v>0</v>
      </c>
      <c r="T278" s="94" t="n">
        <f aca="false">$S$278*$H$278</f>
        <v>0</v>
      </c>
      <c r="AR278" s="21" t="s">
        <v>71</v>
      </c>
      <c r="AT278" s="21" t="s">
        <v>133</v>
      </c>
      <c r="AU278" s="21" t="s">
        <v>8</v>
      </c>
      <c r="AY278" s="7" t="s">
        <v>131</v>
      </c>
      <c r="BE278" s="95" t="n">
        <f aca="false">IF($N$278="základní",$J$278,0)</f>
        <v>0</v>
      </c>
      <c r="BF278" s="95" t="n">
        <f aca="false">IF($N$278="snížená",$J$278,0)</f>
        <v>0</v>
      </c>
      <c r="BG278" s="95" t="n">
        <f aca="false">IF($N$278="zákl. přenesená",$J$278,0)</f>
        <v>0</v>
      </c>
      <c r="BH278" s="95" t="n">
        <f aca="false">IF($N$278="sníž. přenesená",$J$278,0)</f>
        <v>0</v>
      </c>
      <c r="BI278" s="95" t="n">
        <f aca="false">IF($N$278="nulová",$J$278,0)</f>
        <v>0</v>
      </c>
      <c r="BJ278" s="21" t="s">
        <v>129</v>
      </c>
      <c r="BK278" s="95" t="n">
        <f aca="false">ROUND($I$278*$H$278,2)</f>
        <v>0</v>
      </c>
      <c r="BL278" s="21" t="s">
        <v>71</v>
      </c>
      <c r="BM278" s="21" t="s">
        <v>520</v>
      </c>
    </row>
    <row r="279" s="7" customFormat="true" ht="16.5" hidden="false" customHeight="true" outlineLevel="0" collapsed="false">
      <c r="B279" s="15"/>
      <c r="D279" s="96" t="s">
        <v>138</v>
      </c>
      <c r="F279" s="97" t="s">
        <v>521</v>
      </c>
      <c r="L279" s="15"/>
      <c r="M279" s="98"/>
      <c r="T279" s="99"/>
      <c r="AT279" s="7" t="s">
        <v>138</v>
      </c>
      <c r="AU279" s="7" t="s">
        <v>8</v>
      </c>
    </row>
    <row r="280" s="7" customFormat="true" ht="15.75" hidden="false" customHeight="true" outlineLevel="0" collapsed="false">
      <c r="B280" s="100"/>
      <c r="D280" s="101" t="s">
        <v>140</v>
      </c>
      <c r="E280" s="102"/>
      <c r="F280" s="103" t="s">
        <v>522</v>
      </c>
      <c r="H280" s="104" t="n">
        <v>2</v>
      </c>
      <c r="L280" s="100"/>
      <c r="M280" s="105"/>
      <c r="T280" s="106"/>
      <c r="AT280" s="102" t="s">
        <v>140</v>
      </c>
      <c r="AU280" s="102" t="s">
        <v>8</v>
      </c>
      <c r="AV280" s="102" t="s">
        <v>8</v>
      </c>
      <c r="AW280" s="102" t="s">
        <v>104</v>
      </c>
      <c r="AX280" s="102" t="s">
        <v>129</v>
      </c>
      <c r="AY280" s="102" t="s">
        <v>131</v>
      </c>
    </row>
    <row r="281" s="7" customFormat="true" ht="15.75" hidden="false" customHeight="true" outlineLevel="0" collapsed="false">
      <c r="B281" s="15"/>
      <c r="C281" s="84" t="s">
        <v>523</v>
      </c>
      <c r="D281" s="84" t="s">
        <v>133</v>
      </c>
      <c r="E281" s="85" t="s">
        <v>524</v>
      </c>
      <c r="F281" s="86" t="s">
        <v>525</v>
      </c>
      <c r="G281" s="87" t="s">
        <v>144</v>
      </c>
      <c r="H281" s="88" t="n">
        <v>2</v>
      </c>
      <c r="I281" s="89"/>
      <c r="J281" s="90" t="n">
        <f aca="false">ROUND($I$281*$H$281,2)</f>
        <v>0</v>
      </c>
      <c r="K281" s="86" t="s">
        <v>136</v>
      </c>
      <c r="L281" s="15"/>
      <c r="M281" s="91"/>
      <c r="N281" s="92" t="s">
        <v>92</v>
      </c>
      <c r="Q281" s="93" t="n">
        <v>0</v>
      </c>
      <c r="R281" s="93" t="n">
        <f aca="false">$Q$281*$H$281</f>
        <v>0</v>
      </c>
      <c r="S281" s="93" t="n">
        <v>0</v>
      </c>
      <c r="T281" s="94" t="n">
        <f aca="false">$S$281*$H$281</f>
        <v>0</v>
      </c>
      <c r="AR281" s="21" t="s">
        <v>71</v>
      </c>
      <c r="AT281" s="21" t="s">
        <v>133</v>
      </c>
      <c r="AU281" s="21" t="s">
        <v>8</v>
      </c>
      <c r="AY281" s="7" t="s">
        <v>131</v>
      </c>
      <c r="BE281" s="95" t="n">
        <f aca="false">IF($N$281="základní",$J$281,0)</f>
        <v>0</v>
      </c>
      <c r="BF281" s="95" t="n">
        <f aca="false">IF($N$281="snížená",$J$281,0)</f>
        <v>0</v>
      </c>
      <c r="BG281" s="95" t="n">
        <f aca="false">IF($N$281="zákl. přenesená",$J$281,0)</f>
        <v>0</v>
      </c>
      <c r="BH281" s="95" t="n">
        <f aca="false">IF($N$281="sníž. přenesená",$J$281,0)</f>
        <v>0</v>
      </c>
      <c r="BI281" s="95" t="n">
        <f aca="false">IF($N$281="nulová",$J$281,0)</f>
        <v>0</v>
      </c>
      <c r="BJ281" s="21" t="s">
        <v>129</v>
      </c>
      <c r="BK281" s="95" t="n">
        <f aca="false">ROUND($I$281*$H$281,2)</f>
        <v>0</v>
      </c>
      <c r="BL281" s="21" t="s">
        <v>71</v>
      </c>
      <c r="BM281" s="21" t="s">
        <v>526</v>
      </c>
    </row>
    <row r="282" s="7" customFormat="true" ht="16.5" hidden="false" customHeight="true" outlineLevel="0" collapsed="false">
      <c r="B282" s="15"/>
      <c r="D282" s="96" t="s">
        <v>138</v>
      </c>
      <c r="F282" s="97" t="s">
        <v>527</v>
      </c>
      <c r="L282" s="15"/>
      <c r="M282" s="98"/>
      <c r="T282" s="99"/>
      <c r="AT282" s="7" t="s">
        <v>138</v>
      </c>
      <c r="AU282" s="7" t="s">
        <v>8</v>
      </c>
    </row>
    <row r="283" s="7" customFormat="true" ht="15.75" hidden="false" customHeight="true" outlineLevel="0" collapsed="false">
      <c r="B283" s="100"/>
      <c r="D283" s="101" t="s">
        <v>140</v>
      </c>
      <c r="E283" s="102"/>
      <c r="F283" s="103" t="s">
        <v>528</v>
      </c>
      <c r="H283" s="104" t="n">
        <v>2</v>
      </c>
      <c r="L283" s="100"/>
      <c r="M283" s="105"/>
      <c r="T283" s="106"/>
      <c r="AT283" s="102" t="s">
        <v>140</v>
      </c>
      <c r="AU283" s="102" t="s">
        <v>8</v>
      </c>
      <c r="AV283" s="102" t="s">
        <v>8</v>
      </c>
      <c r="AW283" s="102" t="s">
        <v>104</v>
      </c>
      <c r="AX283" s="102" t="s">
        <v>129</v>
      </c>
      <c r="AY283" s="102" t="s">
        <v>131</v>
      </c>
    </row>
    <row r="284" s="7" customFormat="true" ht="15.75" hidden="false" customHeight="true" outlineLevel="0" collapsed="false">
      <c r="B284" s="15"/>
      <c r="C284" s="84" t="s">
        <v>529</v>
      </c>
      <c r="D284" s="84" t="s">
        <v>133</v>
      </c>
      <c r="E284" s="85" t="s">
        <v>530</v>
      </c>
      <c r="F284" s="86" t="s">
        <v>531</v>
      </c>
      <c r="G284" s="87" t="s">
        <v>144</v>
      </c>
      <c r="H284" s="88" t="n">
        <v>1</v>
      </c>
      <c r="I284" s="89"/>
      <c r="J284" s="90" t="n">
        <f aca="false">ROUND($I$284*$H$284,2)</f>
        <v>0</v>
      </c>
      <c r="K284" s="86" t="s">
        <v>136</v>
      </c>
      <c r="L284" s="15"/>
      <c r="M284" s="91"/>
      <c r="N284" s="92" t="s">
        <v>92</v>
      </c>
      <c r="Q284" s="93" t="n">
        <v>0</v>
      </c>
      <c r="R284" s="93" t="n">
        <f aca="false">$Q$284*$H$284</f>
        <v>0</v>
      </c>
      <c r="S284" s="93" t="n">
        <v>0</v>
      </c>
      <c r="T284" s="94" t="n">
        <f aca="false">$S$284*$H$284</f>
        <v>0</v>
      </c>
      <c r="AR284" s="21" t="s">
        <v>71</v>
      </c>
      <c r="AT284" s="21" t="s">
        <v>133</v>
      </c>
      <c r="AU284" s="21" t="s">
        <v>8</v>
      </c>
      <c r="AY284" s="7" t="s">
        <v>131</v>
      </c>
      <c r="BE284" s="95" t="n">
        <f aca="false">IF($N$284="základní",$J$284,0)</f>
        <v>0</v>
      </c>
      <c r="BF284" s="95" t="n">
        <f aca="false">IF($N$284="snížená",$J$284,0)</f>
        <v>0</v>
      </c>
      <c r="BG284" s="95" t="n">
        <f aca="false">IF($N$284="zákl. přenesená",$J$284,0)</f>
        <v>0</v>
      </c>
      <c r="BH284" s="95" t="n">
        <f aca="false">IF($N$284="sníž. přenesená",$J$284,0)</f>
        <v>0</v>
      </c>
      <c r="BI284" s="95" t="n">
        <f aca="false">IF($N$284="nulová",$J$284,0)</f>
        <v>0</v>
      </c>
      <c r="BJ284" s="21" t="s">
        <v>129</v>
      </c>
      <c r="BK284" s="95" t="n">
        <f aca="false">ROUND($I$284*$H$284,2)</f>
        <v>0</v>
      </c>
      <c r="BL284" s="21" t="s">
        <v>71</v>
      </c>
      <c r="BM284" s="21" t="s">
        <v>532</v>
      </c>
    </row>
    <row r="285" s="7" customFormat="true" ht="16.5" hidden="false" customHeight="true" outlineLevel="0" collapsed="false">
      <c r="B285" s="15"/>
      <c r="D285" s="96" t="s">
        <v>138</v>
      </c>
      <c r="F285" s="97" t="s">
        <v>533</v>
      </c>
      <c r="L285" s="15"/>
      <c r="M285" s="98"/>
      <c r="T285" s="99"/>
      <c r="AT285" s="7" t="s">
        <v>138</v>
      </c>
      <c r="AU285" s="7" t="s">
        <v>8</v>
      </c>
    </row>
    <row r="286" s="7" customFormat="true" ht="15.75" hidden="false" customHeight="true" outlineLevel="0" collapsed="false">
      <c r="B286" s="100"/>
      <c r="D286" s="101" t="s">
        <v>140</v>
      </c>
      <c r="E286" s="102"/>
      <c r="F286" s="103" t="s">
        <v>534</v>
      </c>
      <c r="H286" s="104" t="n">
        <v>1</v>
      </c>
      <c r="L286" s="100"/>
      <c r="M286" s="105"/>
      <c r="T286" s="106"/>
      <c r="AT286" s="102" t="s">
        <v>140</v>
      </c>
      <c r="AU286" s="102" t="s">
        <v>8</v>
      </c>
      <c r="AV286" s="102" t="s">
        <v>8</v>
      </c>
      <c r="AW286" s="102" t="s">
        <v>104</v>
      </c>
      <c r="AX286" s="102" t="s">
        <v>129</v>
      </c>
      <c r="AY286" s="102" t="s">
        <v>131</v>
      </c>
    </row>
    <row r="287" s="7" customFormat="true" ht="15.75" hidden="false" customHeight="true" outlineLevel="0" collapsed="false">
      <c r="B287" s="15"/>
      <c r="C287" s="84" t="s">
        <v>535</v>
      </c>
      <c r="D287" s="84" t="s">
        <v>133</v>
      </c>
      <c r="E287" s="85" t="s">
        <v>536</v>
      </c>
      <c r="F287" s="86" t="s">
        <v>537</v>
      </c>
      <c r="G287" s="87" t="s">
        <v>144</v>
      </c>
      <c r="H287" s="88" t="n">
        <v>2</v>
      </c>
      <c r="I287" s="89"/>
      <c r="J287" s="90" t="n">
        <f aca="false">ROUND($I$287*$H$287,2)</f>
        <v>0</v>
      </c>
      <c r="K287" s="86" t="s">
        <v>136</v>
      </c>
      <c r="L287" s="15"/>
      <c r="M287" s="91"/>
      <c r="N287" s="92" t="s">
        <v>92</v>
      </c>
      <c r="Q287" s="93" t="n">
        <v>0</v>
      </c>
      <c r="R287" s="93" t="n">
        <f aca="false">$Q$287*$H$287</f>
        <v>0</v>
      </c>
      <c r="S287" s="93" t="n">
        <v>0</v>
      </c>
      <c r="T287" s="94" t="n">
        <f aca="false">$S$287*$H$287</f>
        <v>0</v>
      </c>
      <c r="AR287" s="21" t="s">
        <v>71</v>
      </c>
      <c r="AT287" s="21" t="s">
        <v>133</v>
      </c>
      <c r="AU287" s="21" t="s">
        <v>8</v>
      </c>
      <c r="AY287" s="7" t="s">
        <v>131</v>
      </c>
      <c r="BE287" s="95" t="n">
        <f aca="false">IF($N$287="základní",$J$287,0)</f>
        <v>0</v>
      </c>
      <c r="BF287" s="95" t="n">
        <f aca="false">IF($N$287="snížená",$J$287,0)</f>
        <v>0</v>
      </c>
      <c r="BG287" s="95" t="n">
        <f aca="false">IF($N$287="zákl. přenesená",$J$287,0)</f>
        <v>0</v>
      </c>
      <c r="BH287" s="95" t="n">
        <f aca="false">IF($N$287="sníž. přenesená",$J$287,0)</f>
        <v>0</v>
      </c>
      <c r="BI287" s="95" t="n">
        <f aca="false">IF($N$287="nulová",$J$287,0)</f>
        <v>0</v>
      </c>
      <c r="BJ287" s="21" t="s">
        <v>129</v>
      </c>
      <c r="BK287" s="95" t="n">
        <f aca="false">ROUND($I$287*$H$287,2)</f>
        <v>0</v>
      </c>
      <c r="BL287" s="21" t="s">
        <v>71</v>
      </c>
      <c r="BM287" s="21" t="s">
        <v>538</v>
      </c>
    </row>
    <row r="288" s="7" customFormat="true" ht="16.5" hidden="false" customHeight="true" outlineLevel="0" collapsed="false">
      <c r="B288" s="15"/>
      <c r="D288" s="96" t="s">
        <v>138</v>
      </c>
      <c r="F288" s="97" t="s">
        <v>539</v>
      </c>
      <c r="L288" s="15"/>
      <c r="M288" s="98"/>
      <c r="T288" s="99"/>
      <c r="AT288" s="7" t="s">
        <v>138</v>
      </c>
      <c r="AU288" s="7" t="s">
        <v>8</v>
      </c>
    </row>
    <row r="289" s="7" customFormat="true" ht="15.75" hidden="false" customHeight="true" outlineLevel="0" collapsed="false">
      <c r="B289" s="100"/>
      <c r="D289" s="101" t="s">
        <v>140</v>
      </c>
      <c r="E289" s="102"/>
      <c r="F289" s="103" t="s">
        <v>474</v>
      </c>
      <c r="H289" s="104" t="n">
        <v>2</v>
      </c>
      <c r="L289" s="100"/>
      <c r="M289" s="105"/>
      <c r="T289" s="106"/>
      <c r="AT289" s="102" t="s">
        <v>140</v>
      </c>
      <c r="AU289" s="102" t="s">
        <v>8</v>
      </c>
      <c r="AV289" s="102" t="s">
        <v>8</v>
      </c>
      <c r="AW289" s="102" t="s">
        <v>104</v>
      </c>
      <c r="AX289" s="102" t="s">
        <v>129</v>
      </c>
      <c r="AY289" s="102" t="s">
        <v>131</v>
      </c>
    </row>
    <row r="290" s="7" customFormat="true" ht="15.75" hidden="false" customHeight="true" outlineLevel="0" collapsed="false">
      <c r="B290" s="15"/>
      <c r="C290" s="84" t="s">
        <v>540</v>
      </c>
      <c r="D290" s="84" t="s">
        <v>133</v>
      </c>
      <c r="E290" s="85" t="s">
        <v>541</v>
      </c>
      <c r="F290" s="86" t="s">
        <v>542</v>
      </c>
      <c r="G290" s="87" t="s">
        <v>144</v>
      </c>
      <c r="H290" s="88" t="n">
        <v>1</v>
      </c>
      <c r="I290" s="89"/>
      <c r="J290" s="90" t="n">
        <f aca="false">ROUND($I$290*$H$290,2)</f>
        <v>0</v>
      </c>
      <c r="K290" s="86" t="s">
        <v>136</v>
      </c>
      <c r="L290" s="15"/>
      <c r="M290" s="91"/>
      <c r="N290" s="92" t="s">
        <v>92</v>
      </c>
      <c r="Q290" s="93" t="n">
        <v>0</v>
      </c>
      <c r="R290" s="93" t="n">
        <f aca="false">$Q$290*$H$290</f>
        <v>0</v>
      </c>
      <c r="S290" s="93" t="n">
        <v>0</v>
      </c>
      <c r="T290" s="94" t="n">
        <f aca="false">$S$290*$H$290</f>
        <v>0</v>
      </c>
      <c r="AR290" s="21" t="s">
        <v>71</v>
      </c>
      <c r="AT290" s="21" t="s">
        <v>133</v>
      </c>
      <c r="AU290" s="21" t="s">
        <v>8</v>
      </c>
      <c r="AY290" s="7" t="s">
        <v>131</v>
      </c>
      <c r="BE290" s="95" t="n">
        <f aca="false">IF($N$290="základní",$J$290,0)</f>
        <v>0</v>
      </c>
      <c r="BF290" s="95" t="n">
        <f aca="false">IF($N$290="snížená",$J$290,0)</f>
        <v>0</v>
      </c>
      <c r="BG290" s="95" t="n">
        <f aca="false">IF($N$290="zákl. přenesená",$J$290,0)</f>
        <v>0</v>
      </c>
      <c r="BH290" s="95" t="n">
        <f aca="false">IF($N$290="sníž. přenesená",$J$290,0)</f>
        <v>0</v>
      </c>
      <c r="BI290" s="95" t="n">
        <f aca="false">IF($N$290="nulová",$J$290,0)</f>
        <v>0</v>
      </c>
      <c r="BJ290" s="21" t="s">
        <v>129</v>
      </c>
      <c r="BK290" s="95" t="n">
        <f aca="false">ROUND($I$290*$H$290,2)</f>
        <v>0</v>
      </c>
      <c r="BL290" s="21" t="s">
        <v>71</v>
      </c>
      <c r="BM290" s="21" t="s">
        <v>543</v>
      </c>
    </row>
    <row r="291" s="7" customFormat="true" ht="16.5" hidden="false" customHeight="true" outlineLevel="0" collapsed="false">
      <c r="B291" s="15"/>
      <c r="D291" s="96" t="s">
        <v>138</v>
      </c>
      <c r="F291" s="97" t="s">
        <v>544</v>
      </c>
      <c r="L291" s="15"/>
      <c r="M291" s="98"/>
      <c r="T291" s="99"/>
      <c r="AT291" s="7" t="s">
        <v>138</v>
      </c>
      <c r="AU291" s="7" t="s">
        <v>8</v>
      </c>
    </row>
    <row r="292" s="7" customFormat="true" ht="15.75" hidden="false" customHeight="true" outlineLevel="0" collapsed="false">
      <c r="B292" s="100"/>
      <c r="D292" s="101" t="s">
        <v>140</v>
      </c>
      <c r="E292" s="102"/>
      <c r="F292" s="103" t="s">
        <v>545</v>
      </c>
      <c r="H292" s="104" t="n">
        <v>1</v>
      </c>
      <c r="L292" s="100"/>
      <c r="M292" s="105"/>
      <c r="T292" s="106"/>
      <c r="AT292" s="102" t="s">
        <v>140</v>
      </c>
      <c r="AU292" s="102" t="s">
        <v>8</v>
      </c>
      <c r="AV292" s="102" t="s">
        <v>8</v>
      </c>
      <c r="AW292" s="102" t="s">
        <v>104</v>
      </c>
      <c r="AX292" s="102" t="s">
        <v>129</v>
      </c>
      <c r="AY292" s="102" t="s">
        <v>131</v>
      </c>
    </row>
    <row r="293" s="7" customFormat="true" ht="15.75" hidden="false" customHeight="true" outlineLevel="0" collapsed="false">
      <c r="B293" s="15"/>
      <c r="C293" s="84" t="s">
        <v>546</v>
      </c>
      <c r="D293" s="84" t="s">
        <v>133</v>
      </c>
      <c r="E293" s="85" t="s">
        <v>547</v>
      </c>
      <c r="F293" s="86" t="s">
        <v>548</v>
      </c>
      <c r="G293" s="87" t="s">
        <v>144</v>
      </c>
      <c r="H293" s="88" t="n">
        <v>1</v>
      </c>
      <c r="I293" s="89"/>
      <c r="J293" s="90" t="n">
        <f aca="false">ROUND($I$293*$H$293,2)</f>
        <v>0</v>
      </c>
      <c r="K293" s="86" t="s">
        <v>136</v>
      </c>
      <c r="L293" s="15"/>
      <c r="M293" s="91"/>
      <c r="N293" s="92" t="s">
        <v>92</v>
      </c>
      <c r="Q293" s="93" t="n">
        <v>0</v>
      </c>
      <c r="R293" s="93" t="n">
        <f aca="false">$Q$293*$H$293</f>
        <v>0</v>
      </c>
      <c r="S293" s="93" t="n">
        <v>0</v>
      </c>
      <c r="T293" s="94" t="n">
        <f aca="false">$S$293*$H$293</f>
        <v>0</v>
      </c>
      <c r="AR293" s="21" t="s">
        <v>71</v>
      </c>
      <c r="AT293" s="21" t="s">
        <v>133</v>
      </c>
      <c r="AU293" s="21" t="s">
        <v>8</v>
      </c>
      <c r="AY293" s="7" t="s">
        <v>131</v>
      </c>
      <c r="BE293" s="95" t="n">
        <f aca="false">IF($N$293="základní",$J$293,0)</f>
        <v>0</v>
      </c>
      <c r="BF293" s="95" t="n">
        <f aca="false">IF($N$293="snížená",$J$293,0)</f>
        <v>0</v>
      </c>
      <c r="BG293" s="95" t="n">
        <f aca="false">IF($N$293="zákl. přenesená",$J$293,0)</f>
        <v>0</v>
      </c>
      <c r="BH293" s="95" t="n">
        <f aca="false">IF($N$293="sníž. přenesená",$J$293,0)</f>
        <v>0</v>
      </c>
      <c r="BI293" s="95" t="n">
        <f aca="false">IF($N$293="nulová",$J$293,0)</f>
        <v>0</v>
      </c>
      <c r="BJ293" s="21" t="s">
        <v>129</v>
      </c>
      <c r="BK293" s="95" t="n">
        <f aca="false">ROUND($I$293*$H$293,2)</f>
        <v>0</v>
      </c>
      <c r="BL293" s="21" t="s">
        <v>71</v>
      </c>
      <c r="BM293" s="21" t="s">
        <v>549</v>
      </c>
    </row>
    <row r="294" s="7" customFormat="true" ht="16.5" hidden="false" customHeight="true" outlineLevel="0" collapsed="false">
      <c r="B294" s="15"/>
      <c r="D294" s="96" t="s">
        <v>138</v>
      </c>
      <c r="F294" s="97" t="s">
        <v>550</v>
      </c>
      <c r="L294" s="15"/>
      <c r="M294" s="98"/>
      <c r="T294" s="99"/>
      <c r="AT294" s="7" t="s">
        <v>138</v>
      </c>
      <c r="AU294" s="7" t="s">
        <v>8</v>
      </c>
    </row>
    <row r="295" s="7" customFormat="true" ht="15.75" hidden="false" customHeight="true" outlineLevel="0" collapsed="false">
      <c r="B295" s="100"/>
      <c r="D295" s="101" t="s">
        <v>140</v>
      </c>
      <c r="E295" s="102"/>
      <c r="F295" s="103" t="s">
        <v>486</v>
      </c>
      <c r="H295" s="104" t="n">
        <v>1</v>
      </c>
      <c r="L295" s="100"/>
      <c r="M295" s="105"/>
      <c r="T295" s="106"/>
      <c r="AT295" s="102" t="s">
        <v>140</v>
      </c>
      <c r="AU295" s="102" t="s">
        <v>8</v>
      </c>
      <c r="AV295" s="102" t="s">
        <v>8</v>
      </c>
      <c r="AW295" s="102" t="s">
        <v>104</v>
      </c>
      <c r="AX295" s="102" t="s">
        <v>129</v>
      </c>
      <c r="AY295" s="102" t="s">
        <v>131</v>
      </c>
    </row>
    <row r="296" s="7" customFormat="true" ht="15.75" hidden="false" customHeight="true" outlineLevel="0" collapsed="false">
      <c r="B296" s="15"/>
      <c r="C296" s="84" t="s">
        <v>551</v>
      </c>
      <c r="D296" s="84" t="s">
        <v>133</v>
      </c>
      <c r="E296" s="85" t="s">
        <v>552</v>
      </c>
      <c r="F296" s="86" t="s">
        <v>553</v>
      </c>
      <c r="G296" s="87" t="s">
        <v>144</v>
      </c>
      <c r="H296" s="88" t="n">
        <v>1</v>
      </c>
      <c r="I296" s="89"/>
      <c r="J296" s="90" t="n">
        <f aca="false">ROUND($I$296*$H$296,2)</f>
        <v>0</v>
      </c>
      <c r="K296" s="86" t="s">
        <v>136</v>
      </c>
      <c r="L296" s="15"/>
      <c r="M296" s="91"/>
      <c r="N296" s="92" t="s">
        <v>92</v>
      </c>
      <c r="Q296" s="93" t="n">
        <v>0</v>
      </c>
      <c r="R296" s="93" t="n">
        <f aca="false">$Q$296*$H$296</f>
        <v>0</v>
      </c>
      <c r="S296" s="93" t="n">
        <v>0</v>
      </c>
      <c r="T296" s="94" t="n">
        <f aca="false">$S$296*$H$296</f>
        <v>0</v>
      </c>
      <c r="AR296" s="21" t="s">
        <v>71</v>
      </c>
      <c r="AT296" s="21" t="s">
        <v>133</v>
      </c>
      <c r="AU296" s="21" t="s">
        <v>8</v>
      </c>
      <c r="AY296" s="7" t="s">
        <v>131</v>
      </c>
      <c r="BE296" s="95" t="n">
        <f aca="false">IF($N$296="základní",$J$296,0)</f>
        <v>0</v>
      </c>
      <c r="BF296" s="95" t="n">
        <f aca="false">IF($N$296="snížená",$J$296,0)</f>
        <v>0</v>
      </c>
      <c r="BG296" s="95" t="n">
        <f aca="false">IF($N$296="zákl. přenesená",$J$296,0)</f>
        <v>0</v>
      </c>
      <c r="BH296" s="95" t="n">
        <f aca="false">IF($N$296="sníž. přenesená",$J$296,0)</f>
        <v>0</v>
      </c>
      <c r="BI296" s="95" t="n">
        <f aca="false">IF($N$296="nulová",$J$296,0)</f>
        <v>0</v>
      </c>
      <c r="BJ296" s="21" t="s">
        <v>129</v>
      </c>
      <c r="BK296" s="95" t="n">
        <f aca="false">ROUND($I$296*$H$296,2)</f>
        <v>0</v>
      </c>
      <c r="BL296" s="21" t="s">
        <v>71</v>
      </c>
      <c r="BM296" s="21" t="s">
        <v>554</v>
      </c>
    </row>
    <row r="297" s="7" customFormat="true" ht="16.5" hidden="false" customHeight="true" outlineLevel="0" collapsed="false">
      <c r="B297" s="15"/>
      <c r="D297" s="96" t="s">
        <v>138</v>
      </c>
      <c r="F297" s="97" t="s">
        <v>555</v>
      </c>
      <c r="L297" s="15"/>
      <c r="M297" s="98"/>
      <c r="T297" s="99"/>
      <c r="AT297" s="7" t="s">
        <v>138</v>
      </c>
      <c r="AU297" s="7" t="s">
        <v>8</v>
      </c>
    </row>
    <row r="298" s="7" customFormat="true" ht="15.75" hidden="false" customHeight="true" outlineLevel="0" collapsed="false">
      <c r="B298" s="100"/>
      <c r="D298" s="101" t="s">
        <v>140</v>
      </c>
      <c r="E298" s="102"/>
      <c r="F298" s="103" t="s">
        <v>492</v>
      </c>
      <c r="H298" s="104" t="n">
        <v>1</v>
      </c>
      <c r="L298" s="100"/>
      <c r="M298" s="105"/>
      <c r="T298" s="106"/>
      <c r="AT298" s="102" t="s">
        <v>140</v>
      </c>
      <c r="AU298" s="102" t="s">
        <v>8</v>
      </c>
      <c r="AV298" s="102" t="s">
        <v>8</v>
      </c>
      <c r="AW298" s="102" t="s">
        <v>104</v>
      </c>
      <c r="AX298" s="102" t="s">
        <v>129</v>
      </c>
      <c r="AY298" s="102" t="s">
        <v>131</v>
      </c>
    </row>
    <row r="299" s="7" customFormat="true" ht="15.75" hidden="false" customHeight="true" outlineLevel="0" collapsed="false">
      <c r="B299" s="15"/>
      <c r="C299" s="84" t="s">
        <v>556</v>
      </c>
      <c r="D299" s="84" t="s">
        <v>133</v>
      </c>
      <c r="E299" s="85" t="s">
        <v>557</v>
      </c>
      <c r="F299" s="86" t="s">
        <v>558</v>
      </c>
      <c r="G299" s="87" t="s">
        <v>144</v>
      </c>
      <c r="H299" s="88" t="n">
        <v>1</v>
      </c>
      <c r="I299" s="89"/>
      <c r="J299" s="90" t="n">
        <f aca="false">ROUND($I$299*$H$299,2)</f>
        <v>0</v>
      </c>
      <c r="K299" s="86" t="s">
        <v>136</v>
      </c>
      <c r="L299" s="15"/>
      <c r="M299" s="91"/>
      <c r="N299" s="92" t="s">
        <v>92</v>
      </c>
      <c r="Q299" s="93" t="n">
        <v>0</v>
      </c>
      <c r="R299" s="93" t="n">
        <f aca="false">$Q$299*$H$299</f>
        <v>0</v>
      </c>
      <c r="S299" s="93" t="n">
        <v>0</v>
      </c>
      <c r="T299" s="94" t="n">
        <f aca="false">$S$299*$H$299</f>
        <v>0</v>
      </c>
      <c r="AR299" s="21" t="s">
        <v>71</v>
      </c>
      <c r="AT299" s="21" t="s">
        <v>133</v>
      </c>
      <c r="AU299" s="21" t="s">
        <v>8</v>
      </c>
      <c r="AY299" s="7" t="s">
        <v>131</v>
      </c>
      <c r="BE299" s="95" t="n">
        <f aca="false">IF($N$299="základní",$J$299,0)</f>
        <v>0</v>
      </c>
      <c r="BF299" s="95" t="n">
        <f aca="false">IF($N$299="snížená",$J$299,0)</f>
        <v>0</v>
      </c>
      <c r="BG299" s="95" t="n">
        <f aca="false">IF($N$299="zákl. přenesená",$J$299,0)</f>
        <v>0</v>
      </c>
      <c r="BH299" s="95" t="n">
        <f aca="false">IF($N$299="sníž. přenesená",$J$299,0)</f>
        <v>0</v>
      </c>
      <c r="BI299" s="95" t="n">
        <f aca="false">IF($N$299="nulová",$J$299,0)</f>
        <v>0</v>
      </c>
      <c r="BJ299" s="21" t="s">
        <v>129</v>
      </c>
      <c r="BK299" s="95" t="n">
        <f aca="false">ROUND($I$299*$H$299,2)</f>
        <v>0</v>
      </c>
      <c r="BL299" s="21" t="s">
        <v>71</v>
      </c>
      <c r="BM299" s="21" t="s">
        <v>559</v>
      </c>
    </row>
    <row r="300" s="7" customFormat="true" ht="16.5" hidden="false" customHeight="true" outlineLevel="0" collapsed="false">
      <c r="B300" s="15"/>
      <c r="D300" s="96" t="s">
        <v>138</v>
      </c>
      <c r="F300" s="97" t="s">
        <v>560</v>
      </c>
      <c r="L300" s="15"/>
      <c r="M300" s="98"/>
      <c r="T300" s="99"/>
      <c r="AT300" s="7" t="s">
        <v>138</v>
      </c>
      <c r="AU300" s="7" t="s">
        <v>8</v>
      </c>
    </row>
    <row r="301" s="7" customFormat="true" ht="15.75" hidden="false" customHeight="true" outlineLevel="0" collapsed="false">
      <c r="B301" s="100"/>
      <c r="D301" s="101" t="s">
        <v>140</v>
      </c>
      <c r="E301" s="102"/>
      <c r="F301" s="103" t="s">
        <v>498</v>
      </c>
      <c r="H301" s="104" t="n">
        <v>1</v>
      </c>
      <c r="L301" s="100"/>
      <c r="M301" s="105"/>
      <c r="T301" s="106"/>
      <c r="AT301" s="102" t="s">
        <v>140</v>
      </c>
      <c r="AU301" s="102" t="s">
        <v>8</v>
      </c>
      <c r="AV301" s="102" t="s">
        <v>8</v>
      </c>
      <c r="AW301" s="102" t="s">
        <v>104</v>
      </c>
      <c r="AX301" s="102" t="s">
        <v>129</v>
      </c>
      <c r="AY301" s="102" t="s">
        <v>131</v>
      </c>
    </row>
    <row r="302" s="7" customFormat="true" ht="15.75" hidden="false" customHeight="true" outlineLevel="0" collapsed="false">
      <c r="B302" s="15"/>
      <c r="C302" s="84" t="s">
        <v>561</v>
      </c>
      <c r="D302" s="84" t="s">
        <v>133</v>
      </c>
      <c r="E302" s="85" t="s">
        <v>562</v>
      </c>
      <c r="F302" s="86" t="s">
        <v>563</v>
      </c>
      <c r="G302" s="87" t="s">
        <v>6</v>
      </c>
      <c r="H302" s="88" t="n">
        <v>127.5</v>
      </c>
      <c r="I302" s="89"/>
      <c r="J302" s="90" t="n">
        <f aca="false">ROUND($I$302*$H$302,2)</f>
        <v>0</v>
      </c>
      <c r="K302" s="86" t="s">
        <v>136</v>
      </c>
      <c r="L302" s="15"/>
      <c r="M302" s="91"/>
      <c r="N302" s="92" t="s">
        <v>92</v>
      </c>
      <c r="Q302" s="93" t="n">
        <v>0</v>
      </c>
      <c r="R302" s="93" t="n">
        <f aca="false">$Q$302*$H$302</f>
        <v>0</v>
      </c>
      <c r="S302" s="93" t="n">
        <v>0</v>
      </c>
      <c r="T302" s="94" t="n">
        <f aca="false">$S$302*$H$302</f>
        <v>0</v>
      </c>
      <c r="AR302" s="21" t="s">
        <v>71</v>
      </c>
      <c r="AT302" s="21" t="s">
        <v>133</v>
      </c>
      <c r="AU302" s="21" t="s">
        <v>8</v>
      </c>
      <c r="AY302" s="7" t="s">
        <v>131</v>
      </c>
      <c r="BE302" s="95" t="n">
        <f aca="false">IF($N$302="základní",$J$302,0)</f>
        <v>0</v>
      </c>
      <c r="BF302" s="95" t="n">
        <f aca="false">IF($N$302="snížená",$J$302,0)</f>
        <v>0</v>
      </c>
      <c r="BG302" s="95" t="n">
        <f aca="false">IF($N$302="zákl. přenesená",$J$302,0)</f>
        <v>0</v>
      </c>
      <c r="BH302" s="95" t="n">
        <f aca="false">IF($N$302="sníž. přenesená",$J$302,0)</f>
        <v>0</v>
      </c>
      <c r="BI302" s="95" t="n">
        <f aca="false">IF($N$302="nulová",$J$302,0)</f>
        <v>0</v>
      </c>
      <c r="BJ302" s="21" t="s">
        <v>129</v>
      </c>
      <c r="BK302" s="95" t="n">
        <f aca="false">ROUND($I$302*$H$302,2)</f>
        <v>0</v>
      </c>
      <c r="BL302" s="21" t="s">
        <v>71</v>
      </c>
      <c r="BM302" s="21" t="s">
        <v>564</v>
      </c>
    </row>
    <row r="303" s="7" customFormat="true" ht="27" hidden="false" customHeight="true" outlineLevel="0" collapsed="false">
      <c r="B303" s="15"/>
      <c r="D303" s="96" t="s">
        <v>138</v>
      </c>
      <c r="F303" s="97" t="s">
        <v>565</v>
      </c>
      <c r="L303" s="15"/>
      <c r="M303" s="98"/>
      <c r="T303" s="99"/>
      <c r="AT303" s="7" t="s">
        <v>138</v>
      </c>
      <c r="AU303" s="7" t="s">
        <v>8</v>
      </c>
    </row>
    <row r="304" s="7" customFormat="true" ht="15.75" hidden="false" customHeight="true" outlineLevel="0" collapsed="false">
      <c r="B304" s="100"/>
      <c r="D304" s="101" t="s">
        <v>140</v>
      </c>
      <c r="E304" s="102"/>
      <c r="F304" s="103" t="s">
        <v>566</v>
      </c>
      <c r="H304" s="104" t="n">
        <v>127.5</v>
      </c>
      <c r="L304" s="100"/>
      <c r="M304" s="105"/>
      <c r="T304" s="106"/>
      <c r="AT304" s="102" t="s">
        <v>140</v>
      </c>
      <c r="AU304" s="102" t="s">
        <v>8</v>
      </c>
      <c r="AV304" s="102" t="s">
        <v>8</v>
      </c>
      <c r="AW304" s="102" t="s">
        <v>104</v>
      </c>
      <c r="AX304" s="102" t="s">
        <v>129</v>
      </c>
      <c r="AY304" s="102" t="s">
        <v>131</v>
      </c>
    </row>
    <row r="305" s="7" customFormat="true" ht="15.75" hidden="false" customHeight="true" outlineLevel="0" collapsed="false">
      <c r="B305" s="15"/>
      <c r="C305" s="84" t="s">
        <v>567</v>
      </c>
      <c r="D305" s="84" t="s">
        <v>133</v>
      </c>
      <c r="E305" s="85" t="s">
        <v>568</v>
      </c>
      <c r="F305" s="86" t="s">
        <v>569</v>
      </c>
      <c r="G305" s="87" t="s">
        <v>144</v>
      </c>
      <c r="H305" s="88" t="n">
        <v>1</v>
      </c>
      <c r="I305" s="89"/>
      <c r="J305" s="90" t="n">
        <f aca="false">ROUND($I$305*$H$305,2)</f>
        <v>0</v>
      </c>
      <c r="K305" s="86" t="s">
        <v>570</v>
      </c>
      <c r="L305" s="15"/>
      <c r="M305" s="91"/>
      <c r="N305" s="92" t="s">
        <v>92</v>
      </c>
      <c r="Q305" s="93" t="n">
        <v>0</v>
      </c>
      <c r="R305" s="93" t="n">
        <f aca="false">$Q$305*$H$305</f>
        <v>0</v>
      </c>
      <c r="S305" s="93" t="n">
        <v>0</v>
      </c>
      <c r="T305" s="94" t="n">
        <f aca="false">$S$305*$H$305</f>
        <v>0</v>
      </c>
      <c r="AR305" s="21" t="s">
        <v>71</v>
      </c>
      <c r="AT305" s="21" t="s">
        <v>133</v>
      </c>
      <c r="AU305" s="21" t="s">
        <v>8</v>
      </c>
      <c r="AY305" s="7" t="s">
        <v>131</v>
      </c>
      <c r="BE305" s="95" t="n">
        <f aca="false">IF($N$305="základní",$J$305,0)</f>
        <v>0</v>
      </c>
      <c r="BF305" s="95" t="n">
        <f aca="false">IF($N$305="snížená",$J$305,0)</f>
        <v>0</v>
      </c>
      <c r="BG305" s="95" t="n">
        <f aca="false">IF($N$305="zákl. přenesená",$J$305,0)</f>
        <v>0</v>
      </c>
      <c r="BH305" s="95" t="n">
        <f aca="false">IF($N$305="sníž. přenesená",$J$305,0)</f>
        <v>0</v>
      </c>
      <c r="BI305" s="95" t="n">
        <f aca="false">IF($N$305="nulová",$J$305,0)</f>
        <v>0</v>
      </c>
      <c r="BJ305" s="21" t="s">
        <v>129</v>
      </c>
      <c r="BK305" s="95" t="n">
        <f aca="false">ROUND($I$305*$H$305,2)</f>
        <v>0</v>
      </c>
      <c r="BL305" s="21" t="s">
        <v>71</v>
      </c>
      <c r="BM305" s="21" t="s">
        <v>571</v>
      </c>
    </row>
    <row r="306" s="7" customFormat="true" ht="16.5" hidden="false" customHeight="true" outlineLevel="0" collapsed="false">
      <c r="B306" s="15"/>
      <c r="D306" s="96" t="s">
        <v>138</v>
      </c>
      <c r="F306" s="97" t="s">
        <v>572</v>
      </c>
      <c r="L306" s="15"/>
      <c r="M306" s="98"/>
      <c r="T306" s="99"/>
      <c r="AT306" s="7" t="s">
        <v>138</v>
      </c>
      <c r="AU306" s="7" t="s">
        <v>8</v>
      </c>
    </row>
    <row r="307" s="7" customFormat="true" ht="15.75" hidden="false" customHeight="true" outlineLevel="0" collapsed="false">
      <c r="B307" s="100"/>
      <c r="D307" s="101" t="s">
        <v>140</v>
      </c>
      <c r="E307" s="102"/>
      <c r="F307" s="103" t="s">
        <v>573</v>
      </c>
      <c r="H307" s="104" t="n">
        <v>1</v>
      </c>
      <c r="L307" s="100"/>
      <c r="M307" s="105"/>
      <c r="T307" s="106"/>
      <c r="AT307" s="102" t="s">
        <v>140</v>
      </c>
      <c r="AU307" s="102" t="s">
        <v>8</v>
      </c>
      <c r="AV307" s="102" t="s">
        <v>8</v>
      </c>
      <c r="AW307" s="102" t="s">
        <v>104</v>
      </c>
      <c r="AX307" s="102" t="s">
        <v>129</v>
      </c>
      <c r="AY307" s="102" t="s">
        <v>131</v>
      </c>
    </row>
    <row r="308" s="7" customFormat="true" ht="15.75" hidden="false" customHeight="true" outlineLevel="0" collapsed="false">
      <c r="B308" s="15"/>
      <c r="C308" s="84" t="s">
        <v>574</v>
      </c>
      <c r="D308" s="84" t="s">
        <v>133</v>
      </c>
      <c r="E308" s="85" t="s">
        <v>575</v>
      </c>
      <c r="F308" s="86" t="s">
        <v>576</v>
      </c>
      <c r="G308" s="87" t="s">
        <v>144</v>
      </c>
      <c r="H308" s="88" t="n">
        <v>1</v>
      </c>
      <c r="I308" s="89"/>
      <c r="J308" s="90" t="n">
        <f aca="false">ROUND($I$308*$H$308,2)</f>
        <v>0</v>
      </c>
      <c r="K308" s="86" t="s">
        <v>570</v>
      </c>
      <c r="L308" s="15"/>
      <c r="M308" s="91"/>
      <c r="N308" s="92" t="s">
        <v>92</v>
      </c>
      <c r="Q308" s="93" t="n">
        <v>0</v>
      </c>
      <c r="R308" s="93" t="n">
        <f aca="false">$Q$308*$H$308</f>
        <v>0</v>
      </c>
      <c r="S308" s="93" t="n">
        <v>0</v>
      </c>
      <c r="T308" s="94" t="n">
        <f aca="false">$S$308*$H$308</f>
        <v>0</v>
      </c>
      <c r="AR308" s="21" t="s">
        <v>71</v>
      </c>
      <c r="AT308" s="21" t="s">
        <v>133</v>
      </c>
      <c r="AU308" s="21" t="s">
        <v>8</v>
      </c>
      <c r="AY308" s="7" t="s">
        <v>131</v>
      </c>
      <c r="BE308" s="95" t="n">
        <f aca="false">IF($N$308="základní",$J$308,0)</f>
        <v>0</v>
      </c>
      <c r="BF308" s="95" t="n">
        <f aca="false">IF($N$308="snížená",$J$308,0)</f>
        <v>0</v>
      </c>
      <c r="BG308" s="95" t="n">
        <f aca="false">IF($N$308="zákl. přenesená",$J$308,0)</f>
        <v>0</v>
      </c>
      <c r="BH308" s="95" t="n">
        <f aca="false">IF($N$308="sníž. přenesená",$J$308,0)</f>
        <v>0</v>
      </c>
      <c r="BI308" s="95" t="n">
        <f aca="false">IF($N$308="nulová",$J$308,0)</f>
        <v>0</v>
      </c>
      <c r="BJ308" s="21" t="s">
        <v>129</v>
      </c>
      <c r="BK308" s="95" t="n">
        <f aca="false">ROUND($I$308*$H$308,2)</f>
        <v>0</v>
      </c>
      <c r="BL308" s="21" t="s">
        <v>71</v>
      </c>
      <c r="BM308" s="21" t="s">
        <v>577</v>
      </c>
    </row>
    <row r="309" s="7" customFormat="true" ht="16.5" hidden="false" customHeight="true" outlineLevel="0" collapsed="false">
      <c r="B309" s="15"/>
      <c r="D309" s="96" t="s">
        <v>138</v>
      </c>
      <c r="F309" s="97" t="s">
        <v>576</v>
      </c>
      <c r="L309" s="15"/>
      <c r="M309" s="98"/>
      <c r="T309" s="99"/>
      <c r="AT309" s="7" t="s">
        <v>138</v>
      </c>
      <c r="AU309" s="7" t="s">
        <v>8</v>
      </c>
    </row>
    <row r="310" s="7" customFormat="true" ht="15.75" hidden="false" customHeight="true" outlineLevel="0" collapsed="false">
      <c r="B310" s="100"/>
      <c r="D310" s="101" t="s">
        <v>140</v>
      </c>
      <c r="E310" s="102"/>
      <c r="F310" s="103" t="s">
        <v>578</v>
      </c>
      <c r="H310" s="104" t="n">
        <v>1</v>
      </c>
      <c r="L310" s="100"/>
      <c r="M310" s="105"/>
      <c r="T310" s="106"/>
      <c r="AT310" s="102" t="s">
        <v>140</v>
      </c>
      <c r="AU310" s="102" t="s">
        <v>8</v>
      </c>
      <c r="AV310" s="102" t="s">
        <v>8</v>
      </c>
      <c r="AW310" s="102" t="s">
        <v>104</v>
      </c>
      <c r="AX310" s="102" t="s">
        <v>129</v>
      </c>
      <c r="AY310" s="102" t="s">
        <v>131</v>
      </c>
    </row>
    <row r="311" s="7" customFormat="true" ht="15.75" hidden="false" customHeight="true" outlineLevel="0" collapsed="false">
      <c r="B311" s="15"/>
      <c r="C311" s="84" t="s">
        <v>579</v>
      </c>
      <c r="D311" s="84" t="s">
        <v>133</v>
      </c>
      <c r="E311" s="85" t="s">
        <v>580</v>
      </c>
      <c r="F311" s="86" t="s">
        <v>581</v>
      </c>
      <c r="G311" s="87" t="s">
        <v>6</v>
      </c>
      <c r="H311" s="88" t="n">
        <v>310</v>
      </c>
      <c r="I311" s="89"/>
      <c r="J311" s="90" t="n">
        <f aca="false">ROUND($I$311*$H$311,2)</f>
        <v>0</v>
      </c>
      <c r="K311" s="86" t="s">
        <v>136</v>
      </c>
      <c r="L311" s="15"/>
      <c r="M311" s="91"/>
      <c r="N311" s="92" t="s">
        <v>92</v>
      </c>
      <c r="Q311" s="93" t="n">
        <v>0</v>
      </c>
      <c r="R311" s="93" t="n">
        <f aca="false">$Q$311*$H$311</f>
        <v>0</v>
      </c>
      <c r="S311" s="93" t="n">
        <v>0</v>
      </c>
      <c r="T311" s="94" t="n">
        <f aca="false">$S$311*$H$311</f>
        <v>0</v>
      </c>
      <c r="AR311" s="21" t="s">
        <v>71</v>
      </c>
      <c r="AT311" s="21" t="s">
        <v>133</v>
      </c>
      <c r="AU311" s="21" t="s">
        <v>8</v>
      </c>
      <c r="AY311" s="7" t="s">
        <v>131</v>
      </c>
      <c r="BE311" s="95" t="n">
        <f aca="false">IF($N$311="základní",$J$311,0)</f>
        <v>0</v>
      </c>
      <c r="BF311" s="95" t="n">
        <f aca="false">IF($N$311="snížená",$J$311,0)</f>
        <v>0</v>
      </c>
      <c r="BG311" s="95" t="n">
        <f aca="false">IF($N$311="zákl. přenesená",$J$311,0)</f>
        <v>0</v>
      </c>
      <c r="BH311" s="95" t="n">
        <f aca="false">IF($N$311="sníž. přenesená",$J$311,0)</f>
        <v>0</v>
      </c>
      <c r="BI311" s="95" t="n">
        <f aca="false">IF($N$311="nulová",$J$311,0)</f>
        <v>0</v>
      </c>
      <c r="BJ311" s="21" t="s">
        <v>129</v>
      </c>
      <c r="BK311" s="95" t="n">
        <f aca="false">ROUND($I$311*$H$311,2)</f>
        <v>0</v>
      </c>
      <c r="BL311" s="21" t="s">
        <v>71</v>
      </c>
      <c r="BM311" s="21" t="s">
        <v>582</v>
      </c>
    </row>
    <row r="312" s="7" customFormat="true" ht="27" hidden="false" customHeight="true" outlineLevel="0" collapsed="false">
      <c r="B312" s="15"/>
      <c r="D312" s="96" t="s">
        <v>138</v>
      </c>
      <c r="F312" s="97" t="s">
        <v>583</v>
      </c>
      <c r="L312" s="15"/>
      <c r="M312" s="98"/>
      <c r="T312" s="99"/>
      <c r="AT312" s="7" t="s">
        <v>138</v>
      </c>
      <c r="AU312" s="7" t="s">
        <v>8</v>
      </c>
    </row>
    <row r="313" s="7" customFormat="true" ht="15.75" hidden="false" customHeight="true" outlineLevel="0" collapsed="false">
      <c r="B313" s="15"/>
      <c r="C313" s="113" t="s">
        <v>584</v>
      </c>
      <c r="D313" s="113" t="s">
        <v>357</v>
      </c>
      <c r="E313" s="114" t="s">
        <v>585</v>
      </c>
      <c r="F313" s="115" t="s">
        <v>586</v>
      </c>
      <c r="G313" s="116" t="s">
        <v>6</v>
      </c>
      <c r="H313" s="117" t="n">
        <v>310</v>
      </c>
      <c r="I313" s="118"/>
      <c r="J313" s="119" t="n">
        <f aca="false">ROUND($I$313*$H$313,2)</f>
        <v>0</v>
      </c>
      <c r="K313" s="115" t="s">
        <v>136</v>
      </c>
      <c r="L313" s="120"/>
      <c r="M313" s="121"/>
      <c r="N313" s="122" t="s">
        <v>92</v>
      </c>
      <c r="Q313" s="93" t="n">
        <v>0.0003</v>
      </c>
      <c r="R313" s="93" t="n">
        <f aca="false">$Q$313*$H$313</f>
        <v>0.093</v>
      </c>
      <c r="S313" s="93" t="n">
        <v>0</v>
      </c>
      <c r="T313" s="94" t="n">
        <f aca="false">$S$313*$H$313</f>
        <v>0</v>
      </c>
      <c r="AR313" s="21" t="s">
        <v>175</v>
      </c>
      <c r="AT313" s="21" t="s">
        <v>357</v>
      </c>
      <c r="AU313" s="21" t="s">
        <v>8</v>
      </c>
      <c r="AY313" s="7" t="s">
        <v>131</v>
      </c>
      <c r="BE313" s="95" t="n">
        <f aca="false">IF($N$313="základní",$J$313,0)</f>
        <v>0</v>
      </c>
      <c r="BF313" s="95" t="n">
        <f aca="false">IF($N$313="snížená",$J$313,0)</f>
        <v>0</v>
      </c>
      <c r="BG313" s="95" t="n">
        <f aca="false">IF($N$313="zákl. přenesená",$J$313,0)</f>
        <v>0</v>
      </c>
      <c r="BH313" s="95" t="n">
        <f aca="false">IF($N$313="sníž. přenesená",$J$313,0)</f>
        <v>0</v>
      </c>
      <c r="BI313" s="95" t="n">
        <f aca="false">IF($N$313="nulová",$J$313,0)</f>
        <v>0</v>
      </c>
      <c r="BJ313" s="21" t="s">
        <v>129</v>
      </c>
      <c r="BK313" s="95" t="n">
        <f aca="false">ROUND($I$313*$H$313,2)</f>
        <v>0</v>
      </c>
      <c r="BL313" s="21" t="s">
        <v>71</v>
      </c>
      <c r="BM313" s="21" t="s">
        <v>587</v>
      </c>
    </row>
    <row r="314" s="7" customFormat="true" ht="16.5" hidden="false" customHeight="true" outlineLevel="0" collapsed="false">
      <c r="B314" s="15"/>
      <c r="D314" s="96" t="s">
        <v>138</v>
      </c>
      <c r="F314" s="97" t="s">
        <v>588</v>
      </c>
      <c r="L314" s="15"/>
      <c r="M314" s="98"/>
      <c r="T314" s="99"/>
      <c r="AT314" s="7" t="s">
        <v>138</v>
      </c>
      <c r="AU314" s="7" t="s">
        <v>8</v>
      </c>
    </row>
    <row r="315" s="7" customFormat="true" ht="15.75" hidden="false" customHeight="true" outlineLevel="0" collapsed="false">
      <c r="B315" s="15"/>
      <c r="C315" s="84" t="s">
        <v>589</v>
      </c>
      <c r="D315" s="84" t="s">
        <v>133</v>
      </c>
      <c r="E315" s="85" t="s">
        <v>590</v>
      </c>
      <c r="F315" s="86" t="s">
        <v>591</v>
      </c>
      <c r="G315" s="87" t="s">
        <v>6</v>
      </c>
      <c r="H315" s="88" t="n">
        <v>150</v>
      </c>
      <c r="I315" s="89"/>
      <c r="J315" s="90" t="n">
        <f aca="false">ROUND($I$315*$H$315,2)</f>
        <v>0</v>
      </c>
      <c r="K315" s="86" t="s">
        <v>136</v>
      </c>
      <c r="L315" s="15"/>
      <c r="M315" s="91"/>
      <c r="N315" s="92" t="s">
        <v>92</v>
      </c>
      <c r="Q315" s="93" t="n">
        <v>0</v>
      </c>
      <c r="R315" s="93" t="n">
        <f aca="false">$Q$315*$H$315</f>
        <v>0</v>
      </c>
      <c r="S315" s="93" t="n">
        <v>0</v>
      </c>
      <c r="T315" s="94" t="n">
        <f aca="false">$S$315*$H$315</f>
        <v>0</v>
      </c>
      <c r="AR315" s="21" t="s">
        <v>71</v>
      </c>
      <c r="AT315" s="21" t="s">
        <v>133</v>
      </c>
      <c r="AU315" s="21" t="s">
        <v>8</v>
      </c>
      <c r="AY315" s="7" t="s">
        <v>131</v>
      </c>
      <c r="BE315" s="95" t="n">
        <f aca="false">IF($N$315="základní",$J$315,0)</f>
        <v>0</v>
      </c>
      <c r="BF315" s="95" t="n">
        <f aca="false">IF($N$315="snížená",$J$315,0)</f>
        <v>0</v>
      </c>
      <c r="BG315" s="95" t="n">
        <f aca="false">IF($N$315="zákl. přenesená",$J$315,0)</f>
        <v>0</v>
      </c>
      <c r="BH315" s="95" t="n">
        <f aca="false">IF($N$315="sníž. přenesená",$J$315,0)</f>
        <v>0</v>
      </c>
      <c r="BI315" s="95" t="n">
        <f aca="false">IF($N$315="nulová",$J$315,0)</f>
        <v>0</v>
      </c>
      <c r="BJ315" s="21" t="s">
        <v>129</v>
      </c>
      <c r="BK315" s="95" t="n">
        <f aca="false">ROUND($I$315*$H$315,2)</f>
        <v>0</v>
      </c>
      <c r="BL315" s="21" t="s">
        <v>71</v>
      </c>
      <c r="BM315" s="21" t="s">
        <v>592</v>
      </c>
    </row>
    <row r="316" s="7" customFormat="true" ht="27" hidden="false" customHeight="true" outlineLevel="0" collapsed="false">
      <c r="B316" s="15"/>
      <c r="D316" s="96" t="s">
        <v>138</v>
      </c>
      <c r="F316" s="97" t="s">
        <v>593</v>
      </c>
      <c r="L316" s="15"/>
      <c r="M316" s="98"/>
      <c r="T316" s="99"/>
      <c r="AT316" s="7" t="s">
        <v>138</v>
      </c>
      <c r="AU316" s="7" t="s">
        <v>8</v>
      </c>
    </row>
    <row r="317" s="7" customFormat="true" ht="15.75" hidden="false" customHeight="true" outlineLevel="0" collapsed="false">
      <c r="B317" s="15"/>
      <c r="C317" s="113" t="s">
        <v>594</v>
      </c>
      <c r="D317" s="113" t="s">
        <v>357</v>
      </c>
      <c r="E317" s="114" t="s">
        <v>595</v>
      </c>
      <c r="F317" s="115" t="s">
        <v>596</v>
      </c>
      <c r="G317" s="116" t="s">
        <v>597</v>
      </c>
      <c r="H317" s="117" t="n">
        <v>3</v>
      </c>
      <c r="I317" s="118"/>
      <c r="J317" s="119" t="n">
        <f aca="false">ROUND($I$317*$H$317,2)</f>
        <v>0</v>
      </c>
      <c r="K317" s="115" t="s">
        <v>136</v>
      </c>
      <c r="L317" s="120"/>
      <c r="M317" s="121"/>
      <c r="N317" s="122" t="s">
        <v>92</v>
      </c>
      <c r="Q317" s="93" t="n">
        <v>0.001</v>
      </c>
      <c r="R317" s="93" t="n">
        <f aca="false">$Q$317*$H$317</f>
        <v>0.003</v>
      </c>
      <c r="S317" s="93" t="n">
        <v>0</v>
      </c>
      <c r="T317" s="94" t="n">
        <f aca="false">$S$317*$H$317</f>
        <v>0</v>
      </c>
      <c r="AR317" s="21" t="s">
        <v>175</v>
      </c>
      <c r="AT317" s="21" t="s">
        <v>357</v>
      </c>
      <c r="AU317" s="21" t="s">
        <v>8</v>
      </c>
      <c r="AY317" s="7" t="s">
        <v>131</v>
      </c>
      <c r="BE317" s="95" t="n">
        <f aca="false">IF($N$317="základní",$J$317,0)</f>
        <v>0</v>
      </c>
      <c r="BF317" s="95" t="n">
        <f aca="false">IF($N$317="snížená",$J$317,0)</f>
        <v>0</v>
      </c>
      <c r="BG317" s="95" t="n">
        <f aca="false">IF($N$317="zákl. přenesená",$J$317,0)</f>
        <v>0</v>
      </c>
      <c r="BH317" s="95" t="n">
        <f aca="false">IF($N$317="sníž. přenesená",$J$317,0)</f>
        <v>0</v>
      </c>
      <c r="BI317" s="95" t="n">
        <f aca="false">IF($N$317="nulová",$J$317,0)</f>
        <v>0</v>
      </c>
      <c r="BJ317" s="21" t="s">
        <v>129</v>
      </c>
      <c r="BK317" s="95" t="n">
        <f aca="false">ROUND($I$317*$H$317,2)</f>
        <v>0</v>
      </c>
      <c r="BL317" s="21" t="s">
        <v>71</v>
      </c>
      <c r="BM317" s="21" t="s">
        <v>598</v>
      </c>
    </row>
    <row r="318" s="7" customFormat="true" ht="16.5" hidden="false" customHeight="true" outlineLevel="0" collapsed="false">
      <c r="B318" s="15"/>
      <c r="D318" s="96" t="s">
        <v>138</v>
      </c>
      <c r="F318" s="97" t="s">
        <v>599</v>
      </c>
      <c r="L318" s="15"/>
      <c r="M318" s="98"/>
      <c r="T318" s="99"/>
      <c r="AT318" s="7" t="s">
        <v>138</v>
      </c>
      <c r="AU318" s="7" t="s">
        <v>8</v>
      </c>
    </row>
    <row r="319" s="7" customFormat="true" ht="15.75" hidden="false" customHeight="true" outlineLevel="0" collapsed="false">
      <c r="B319" s="100"/>
      <c r="D319" s="101" t="s">
        <v>140</v>
      </c>
      <c r="F319" s="103" t="s">
        <v>600</v>
      </c>
      <c r="H319" s="104" t="n">
        <v>3</v>
      </c>
      <c r="L319" s="100"/>
      <c r="M319" s="105"/>
      <c r="T319" s="106"/>
      <c r="AT319" s="102" t="s">
        <v>140</v>
      </c>
      <c r="AU319" s="102" t="s">
        <v>8</v>
      </c>
      <c r="AV319" s="102" t="s">
        <v>8</v>
      </c>
      <c r="AW319" s="102" t="s">
        <v>130</v>
      </c>
      <c r="AX319" s="102" t="s">
        <v>129</v>
      </c>
      <c r="AY319" s="102" t="s">
        <v>131</v>
      </c>
    </row>
    <row r="320" s="7" customFormat="true" ht="15.75" hidden="false" customHeight="true" outlineLevel="0" collapsed="false">
      <c r="B320" s="15"/>
      <c r="C320" s="84" t="s">
        <v>601</v>
      </c>
      <c r="D320" s="84" t="s">
        <v>133</v>
      </c>
      <c r="E320" s="85" t="s">
        <v>602</v>
      </c>
      <c r="F320" s="86" t="s">
        <v>603</v>
      </c>
      <c r="G320" s="87" t="s">
        <v>6</v>
      </c>
      <c r="H320" s="88" t="n">
        <v>150</v>
      </c>
      <c r="I320" s="89"/>
      <c r="J320" s="90" t="n">
        <f aca="false">ROUND($I$320*$H$320,2)</f>
        <v>0</v>
      </c>
      <c r="K320" s="86" t="s">
        <v>136</v>
      </c>
      <c r="L320" s="15"/>
      <c r="M320" s="91"/>
      <c r="N320" s="92" t="s">
        <v>92</v>
      </c>
      <c r="Q320" s="93" t="n">
        <v>0</v>
      </c>
      <c r="R320" s="93" t="n">
        <f aca="false">$Q$320*$H$320</f>
        <v>0</v>
      </c>
      <c r="S320" s="93" t="n">
        <v>0</v>
      </c>
      <c r="T320" s="94" t="n">
        <f aca="false">$S$320*$H$320</f>
        <v>0</v>
      </c>
      <c r="AR320" s="21" t="s">
        <v>71</v>
      </c>
      <c r="AT320" s="21" t="s">
        <v>133</v>
      </c>
      <c r="AU320" s="21" t="s">
        <v>8</v>
      </c>
      <c r="AY320" s="7" t="s">
        <v>131</v>
      </c>
      <c r="BE320" s="95" t="n">
        <f aca="false">IF($N$320="základní",$J$320,0)</f>
        <v>0</v>
      </c>
      <c r="BF320" s="95" t="n">
        <f aca="false">IF($N$320="snížená",$J$320,0)</f>
        <v>0</v>
      </c>
      <c r="BG320" s="95" t="n">
        <f aca="false">IF($N$320="zákl. přenesená",$J$320,0)</f>
        <v>0</v>
      </c>
      <c r="BH320" s="95" t="n">
        <f aca="false">IF($N$320="sníž. přenesená",$J$320,0)</f>
        <v>0</v>
      </c>
      <c r="BI320" s="95" t="n">
        <f aca="false">IF($N$320="nulová",$J$320,0)</f>
        <v>0</v>
      </c>
      <c r="BJ320" s="21" t="s">
        <v>129</v>
      </c>
      <c r="BK320" s="95" t="n">
        <f aca="false">ROUND($I$320*$H$320,2)</f>
        <v>0</v>
      </c>
      <c r="BL320" s="21" t="s">
        <v>71</v>
      </c>
      <c r="BM320" s="21" t="s">
        <v>604</v>
      </c>
    </row>
    <row r="321" s="7" customFormat="true" ht="16.5" hidden="false" customHeight="true" outlineLevel="0" collapsed="false">
      <c r="B321" s="15"/>
      <c r="D321" s="96" t="s">
        <v>138</v>
      </c>
      <c r="F321" s="97" t="s">
        <v>605</v>
      </c>
      <c r="L321" s="15"/>
      <c r="M321" s="98"/>
      <c r="T321" s="99"/>
      <c r="AT321" s="7" t="s">
        <v>138</v>
      </c>
      <c r="AU321" s="7" t="s">
        <v>8</v>
      </c>
    </row>
    <row r="322" s="7" customFormat="true" ht="15.75" hidden="false" customHeight="true" outlineLevel="0" collapsed="false">
      <c r="B322" s="100"/>
      <c r="D322" s="101" t="s">
        <v>140</v>
      </c>
      <c r="E322" s="102"/>
      <c r="F322" s="103" t="s">
        <v>84</v>
      </c>
      <c r="H322" s="104" t="n">
        <v>150</v>
      </c>
      <c r="L322" s="100"/>
      <c r="M322" s="105"/>
      <c r="T322" s="106"/>
      <c r="AT322" s="102" t="s">
        <v>140</v>
      </c>
      <c r="AU322" s="102" t="s">
        <v>8</v>
      </c>
      <c r="AV322" s="102" t="s">
        <v>8</v>
      </c>
      <c r="AW322" s="102" t="s">
        <v>104</v>
      </c>
      <c r="AX322" s="102" t="s">
        <v>129</v>
      </c>
      <c r="AY322" s="102" t="s">
        <v>131</v>
      </c>
    </row>
    <row r="323" s="7" customFormat="true" ht="15.75" hidden="false" customHeight="true" outlineLevel="0" collapsed="false">
      <c r="B323" s="15"/>
      <c r="C323" s="84" t="s">
        <v>606</v>
      </c>
      <c r="D323" s="84" t="s">
        <v>133</v>
      </c>
      <c r="E323" s="85" t="s">
        <v>607</v>
      </c>
      <c r="F323" s="86" t="s">
        <v>608</v>
      </c>
      <c r="G323" s="87" t="s">
        <v>144</v>
      </c>
      <c r="H323" s="88" t="n">
        <v>1560</v>
      </c>
      <c r="I323" s="89"/>
      <c r="J323" s="90" t="n">
        <f aca="false">ROUND($I$323*$H$323,2)</f>
        <v>0</v>
      </c>
      <c r="K323" s="86" t="s">
        <v>136</v>
      </c>
      <c r="L323" s="15"/>
      <c r="M323" s="91"/>
      <c r="N323" s="92" t="s">
        <v>92</v>
      </c>
      <c r="Q323" s="93" t="n">
        <v>0</v>
      </c>
      <c r="R323" s="93" t="n">
        <f aca="false">$Q$323*$H$323</f>
        <v>0</v>
      </c>
      <c r="S323" s="93" t="n">
        <v>0</v>
      </c>
      <c r="T323" s="94" t="n">
        <f aca="false">$S$323*$H$323</f>
        <v>0</v>
      </c>
      <c r="AR323" s="21" t="s">
        <v>71</v>
      </c>
      <c r="AT323" s="21" t="s">
        <v>133</v>
      </c>
      <c r="AU323" s="21" t="s">
        <v>8</v>
      </c>
      <c r="AY323" s="7" t="s">
        <v>131</v>
      </c>
      <c r="BE323" s="95" t="n">
        <f aca="false">IF($N$323="základní",$J$323,0)</f>
        <v>0</v>
      </c>
      <c r="BF323" s="95" t="n">
        <f aca="false">IF($N$323="snížená",$J$323,0)</f>
        <v>0</v>
      </c>
      <c r="BG323" s="95" t="n">
        <f aca="false">IF($N$323="zákl. přenesená",$J$323,0)</f>
        <v>0</v>
      </c>
      <c r="BH323" s="95" t="n">
        <f aca="false">IF($N$323="sníž. přenesená",$J$323,0)</f>
        <v>0</v>
      </c>
      <c r="BI323" s="95" t="n">
        <f aca="false">IF($N$323="nulová",$J$323,0)</f>
        <v>0</v>
      </c>
      <c r="BJ323" s="21" t="s">
        <v>129</v>
      </c>
      <c r="BK323" s="95" t="n">
        <f aca="false">ROUND($I$323*$H$323,2)</f>
        <v>0</v>
      </c>
      <c r="BL323" s="21" t="s">
        <v>71</v>
      </c>
      <c r="BM323" s="21" t="s">
        <v>609</v>
      </c>
    </row>
    <row r="324" s="7" customFormat="true" ht="27" hidden="false" customHeight="true" outlineLevel="0" collapsed="false">
      <c r="B324" s="15"/>
      <c r="D324" s="96" t="s">
        <v>138</v>
      </c>
      <c r="F324" s="97" t="s">
        <v>610</v>
      </c>
      <c r="L324" s="15"/>
      <c r="M324" s="98"/>
      <c r="T324" s="99"/>
      <c r="AT324" s="7" t="s">
        <v>138</v>
      </c>
      <c r="AU324" s="7" t="s">
        <v>8</v>
      </c>
    </row>
    <row r="325" s="7" customFormat="true" ht="15.75" hidden="false" customHeight="true" outlineLevel="0" collapsed="false">
      <c r="B325" s="100"/>
      <c r="D325" s="101" t="s">
        <v>140</v>
      </c>
      <c r="E325" s="102"/>
      <c r="F325" s="103" t="s">
        <v>611</v>
      </c>
      <c r="H325" s="104" t="n">
        <v>1560</v>
      </c>
      <c r="L325" s="100"/>
      <c r="M325" s="105"/>
      <c r="T325" s="106"/>
      <c r="AT325" s="102" t="s">
        <v>140</v>
      </c>
      <c r="AU325" s="102" t="s">
        <v>8</v>
      </c>
      <c r="AV325" s="102" t="s">
        <v>8</v>
      </c>
      <c r="AW325" s="102" t="s">
        <v>104</v>
      </c>
      <c r="AX325" s="102" t="s">
        <v>129</v>
      </c>
      <c r="AY325" s="102" t="s">
        <v>131</v>
      </c>
    </row>
    <row r="326" s="7" customFormat="true" ht="15.75" hidden="false" customHeight="true" outlineLevel="0" collapsed="false">
      <c r="B326" s="15"/>
      <c r="C326" s="84" t="s">
        <v>612</v>
      </c>
      <c r="D326" s="84" t="s">
        <v>133</v>
      </c>
      <c r="E326" s="85" t="s">
        <v>613</v>
      </c>
      <c r="F326" s="86" t="s">
        <v>614</v>
      </c>
      <c r="G326" s="87" t="s">
        <v>144</v>
      </c>
      <c r="H326" s="88" t="n">
        <v>1115</v>
      </c>
      <c r="I326" s="89"/>
      <c r="J326" s="90" t="n">
        <f aca="false">ROUND($I$326*$H$326,2)</f>
        <v>0</v>
      </c>
      <c r="K326" s="86" t="s">
        <v>136</v>
      </c>
      <c r="L326" s="15"/>
      <c r="M326" s="91"/>
      <c r="N326" s="92" t="s">
        <v>92</v>
      </c>
      <c r="Q326" s="93" t="n">
        <v>0</v>
      </c>
      <c r="R326" s="93" t="n">
        <f aca="false">$Q$326*$H$326</f>
        <v>0</v>
      </c>
      <c r="S326" s="93" t="n">
        <v>0</v>
      </c>
      <c r="T326" s="94" t="n">
        <f aca="false">$S$326*$H$326</f>
        <v>0</v>
      </c>
      <c r="AR326" s="21" t="s">
        <v>71</v>
      </c>
      <c r="AT326" s="21" t="s">
        <v>133</v>
      </c>
      <c r="AU326" s="21" t="s">
        <v>8</v>
      </c>
      <c r="AY326" s="7" t="s">
        <v>131</v>
      </c>
      <c r="BE326" s="95" t="n">
        <f aca="false">IF($N$326="základní",$J$326,0)</f>
        <v>0</v>
      </c>
      <c r="BF326" s="95" t="n">
        <f aca="false">IF($N$326="snížená",$J$326,0)</f>
        <v>0</v>
      </c>
      <c r="BG326" s="95" t="n">
        <f aca="false">IF($N$326="zákl. přenesená",$J$326,0)</f>
        <v>0</v>
      </c>
      <c r="BH326" s="95" t="n">
        <f aca="false">IF($N$326="sníž. přenesená",$J$326,0)</f>
        <v>0</v>
      </c>
      <c r="BI326" s="95" t="n">
        <f aca="false">IF($N$326="nulová",$J$326,0)</f>
        <v>0</v>
      </c>
      <c r="BJ326" s="21" t="s">
        <v>129</v>
      </c>
      <c r="BK326" s="95" t="n">
        <f aca="false">ROUND($I$326*$H$326,2)</f>
        <v>0</v>
      </c>
      <c r="BL326" s="21" t="s">
        <v>71</v>
      </c>
      <c r="BM326" s="21" t="s">
        <v>615</v>
      </c>
    </row>
    <row r="327" s="7" customFormat="true" ht="16.5" hidden="false" customHeight="true" outlineLevel="0" collapsed="false">
      <c r="B327" s="15"/>
      <c r="D327" s="96" t="s">
        <v>138</v>
      </c>
      <c r="F327" s="97" t="s">
        <v>616</v>
      </c>
      <c r="L327" s="15"/>
      <c r="M327" s="98"/>
      <c r="T327" s="99"/>
      <c r="AT327" s="7" t="s">
        <v>138</v>
      </c>
      <c r="AU327" s="7" t="s">
        <v>8</v>
      </c>
    </row>
    <row r="328" s="7" customFormat="true" ht="15.75" hidden="false" customHeight="true" outlineLevel="0" collapsed="false">
      <c r="B328" s="100"/>
      <c r="D328" s="101" t="s">
        <v>140</v>
      </c>
      <c r="E328" s="102"/>
      <c r="F328" s="103" t="s">
        <v>56</v>
      </c>
      <c r="H328" s="104" t="n">
        <v>1115</v>
      </c>
      <c r="L328" s="100"/>
      <c r="M328" s="105"/>
      <c r="T328" s="106"/>
      <c r="AT328" s="102" t="s">
        <v>140</v>
      </c>
      <c r="AU328" s="102" t="s">
        <v>8</v>
      </c>
      <c r="AV328" s="102" t="s">
        <v>8</v>
      </c>
      <c r="AW328" s="102" t="s">
        <v>104</v>
      </c>
      <c r="AX328" s="102" t="s">
        <v>129</v>
      </c>
      <c r="AY328" s="102" t="s">
        <v>131</v>
      </c>
    </row>
    <row r="329" s="7" customFormat="true" ht="15.75" hidden="false" customHeight="true" outlineLevel="0" collapsed="false">
      <c r="B329" s="15"/>
      <c r="C329" s="84" t="s">
        <v>617</v>
      </c>
      <c r="D329" s="84" t="s">
        <v>133</v>
      </c>
      <c r="E329" s="85" t="s">
        <v>618</v>
      </c>
      <c r="F329" s="86" t="s">
        <v>619</v>
      </c>
      <c r="G329" s="87" t="s">
        <v>144</v>
      </c>
      <c r="H329" s="88" t="n">
        <v>13</v>
      </c>
      <c r="I329" s="89"/>
      <c r="J329" s="90" t="n">
        <f aca="false">ROUND($I$329*$H$329,2)</f>
        <v>0</v>
      </c>
      <c r="K329" s="86" t="s">
        <v>136</v>
      </c>
      <c r="L329" s="15"/>
      <c r="M329" s="91"/>
      <c r="N329" s="92" t="s">
        <v>92</v>
      </c>
      <c r="Q329" s="93" t="n">
        <v>0</v>
      </c>
      <c r="R329" s="93" t="n">
        <f aca="false">$Q$329*$H$329</f>
        <v>0</v>
      </c>
      <c r="S329" s="93" t="n">
        <v>0</v>
      </c>
      <c r="T329" s="94" t="n">
        <f aca="false">$S$329*$H$329</f>
        <v>0</v>
      </c>
      <c r="AR329" s="21" t="s">
        <v>71</v>
      </c>
      <c r="AT329" s="21" t="s">
        <v>133</v>
      </c>
      <c r="AU329" s="21" t="s">
        <v>8</v>
      </c>
      <c r="AY329" s="7" t="s">
        <v>131</v>
      </c>
      <c r="BE329" s="95" t="n">
        <f aca="false">IF($N$329="základní",$J$329,0)</f>
        <v>0</v>
      </c>
      <c r="BF329" s="95" t="n">
        <f aca="false">IF($N$329="snížená",$J$329,0)</f>
        <v>0</v>
      </c>
      <c r="BG329" s="95" t="n">
        <f aca="false">IF($N$329="zákl. přenesená",$J$329,0)</f>
        <v>0</v>
      </c>
      <c r="BH329" s="95" t="n">
        <f aca="false">IF($N$329="sníž. přenesená",$J$329,0)</f>
        <v>0</v>
      </c>
      <c r="BI329" s="95" t="n">
        <f aca="false">IF($N$329="nulová",$J$329,0)</f>
        <v>0</v>
      </c>
      <c r="BJ329" s="21" t="s">
        <v>129</v>
      </c>
      <c r="BK329" s="95" t="n">
        <f aca="false">ROUND($I$329*$H$329,2)</f>
        <v>0</v>
      </c>
      <c r="BL329" s="21" t="s">
        <v>71</v>
      </c>
      <c r="BM329" s="21" t="s">
        <v>620</v>
      </c>
    </row>
    <row r="330" s="7" customFormat="true" ht="27" hidden="false" customHeight="true" outlineLevel="0" collapsed="false">
      <c r="B330" s="15"/>
      <c r="D330" s="96" t="s">
        <v>138</v>
      </c>
      <c r="F330" s="97" t="s">
        <v>621</v>
      </c>
      <c r="L330" s="15"/>
      <c r="M330" s="98"/>
      <c r="T330" s="99"/>
      <c r="AT330" s="7" t="s">
        <v>138</v>
      </c>
      <c r="AU330" s="7" t="s">
        <v>8</v>
      </c>
    </row>
    <row r="331" s="7" customFormat="true" ht="15.75" hidden="false" customHeight="true" outlineLevel="0" collapsed="false">
      <c r="B331" s="100"/>
      <c r="D331" s="101" t="s">
        <v>140</v>
      </c>
      <c r="E331" s="102"/>
      <c r="F331" s="103" t="s">
        <v>46</v>
      </c>
      <c r="H331" s="104" t="n">
        <v>13</v>
      </c>
      <c r="L331" s="100"/>
      <c r="M331" s="105"/>
      <c r="T331" s="106"/>
      <c r="AT331" s="102" t="s">
        <v>140</v>
      </c>
      <c r="AU331" s="102" t="s">
        <v>8</v>
      </c>
      <c r="AV331" s="102" t="s">
        <v>8</v>
      </c>
      <c r="AW331" s="102" t="s">
        <v>104</v>
      </c>
      <c r="AX331" s="102" t="s">
        <v>129</v>
      </c>
      <c r="AY331" s="102" t="s">
        <v>131</v>
      </c>
    </row>
    <row r="332" s="7" customFormat="true" ht="15.75" hidden="false" customHeight="true" outlineLevel="0" collapsed="false">
      <c r="B332" s="15"/>
      <c r="C332" s="84" t="s">
        <v>622</v>
      </c>
      <c r="D332" s="84" t="s">
        <v>133</v>
      </c>
      <c r="E332" s="85" t="s">
        <v>623</v>
      </c>
      <c r="F332" s="86" t="s">
        <v>624</v>
      </c>
      <c r="G332" s="87" t="s">
        <v>144</v>
      </c>
      <c r="H332" s="88" t="n">
        <v>41</v>
      </c>
      <c r="I332" s="89"/>
      <c r="J332" s="90" t="n">
        <f aca="false">ROUND($I$332*$H$332,2)</f>
        <v>0</v>
      </c>
      <c r="K332" s="86" t="s">
        <v>136</v>
      </c>
      <c r="L332" s="15"/>
      <c r="M332" s="91"/>
      <c r="N332" s="92" t="s">
        <v>92</v>
      </c>
      <c r="Q332" s="93" t="n">
        <v>0</v>
      </c>
      <c r="R332" s="93" t="n">
        <f aca="false">$Q$332*$H$332</f>
        <v>0</v>
      </c>
      <c r="S332" s="93" t="n">
        <v>0</v>
      </c>
      <c r="T332" s="94" t="n">
        <f aca="false">$S$332*$H$332</f>
        <v>0</v>
      </c>
      <c r="AR332" s="21" t="s">
        <v>71</v>
      </c>
      <c r="AT332" s="21" t="s">
        <v>133</v>
      </c>
      <c r="AU332" s="21" t="s">
        <v>8</v>
      </c>
      <c r="AY332" s="7" t="s">
        <v>131</v>
      </c>
      <c r="BE332" s="95" t="n">
        <f aca="false">IF($N$332="základní",$J$332,0)</f>
        <v>0</v>
      </c>
      <c r="BF332" s="95" t="n">
        <f aca="false">IF($N$332="snížená",$J$332,0)</f>
        <v>0</v>
      </c>
      <c r="BG332" s="95" t="n">
        <f aca="false">IF($N$332="zákl. přenesená",$J$332,0)</f>
        <v>0</v>
      </c>
      <c r="BH332" s="95" t="n">
        <f aca="false">IF($N$332="sníž. přenesená",$J$332,0)</f>
        <v>0</v>
      </c>
      <c r="BI332" s="95" t="n">
        <f aca="false">IF($N$332="nulová",$J$332,0)</f>
        <v>0</v>
      </c>
      <c r="BJ332" s="21" t="s">
        <v>129</v>
      </c>
      <c r="BK332" s="95" t="n">
        <f aca="false">ROUND($I$332*$H$332,2)</f>
        <v>0</v>
      </c>
      <c r="BL332" s="21" t="s">
        <v>71</v>
      </c>
      <c r="BM332" s="21" t="s">
        <v>625</v>
      </c>
    </row>
    <row r="333" s="7" customFormat="true" ht="27" hidden="false" customHeight="true" outlineLevel="0" collapsed="false">
      <c r="B333" s="15"/>
      <c r="D333" s="96" t="s">
        <v>138</v>
      </c>
      <c r="F333" s="97" t="s">
        <v>626</v>
      </c>
      <c r="L333" s="15"/>
      <c r="M333" s="98"/>
      <c r="T333" s="99"/>
      <c r="AT333" s="7" t="s">
        <v>138</v>
      </c>
      <c r="AU333" s="7" t="s">
        <v>8</v>
      </c>
    </row>
    <row r="334" s="7" customFormat="true" ht="15.75" hidden="false" customHeight="true" outlineLevel="0" collapsed="false">
      <c r="B334" s="100"/>
      <c r="D334" s="101" t="s">
        <v>140</v>
      </c>
      <c r="E334" s="102"/>
      <c r="F334" s="103" t="s">
        <v>77</v>
      </c>
      <c r="H334" s="104" t="n">
        <v>41</v>
      </c>
      <c r="L334" s="100"/>
      <c r="M334" s="105"/>
      <c r="T334" s="106"/>
      <c r="AT334" s="102" t="s">
        <v>140</v>
      </c>
      <c r="AU334" s="102" t="s">
        <v>8</v>
      </c>
      <c r="AV334" s="102" t="s">
        <v>8</v>
      </c>
      <c r="AW334" s="102" t="s">
        <v>104</v>
      </c>
      <c r="AX334" s="102" t="s">
        <v>129</v>
      </c>
      <c r="AY334" s="102" t="s">
        <v>131</v>
      </c>
    </row>
    <row r="335" s="7" customFormat="true" ht="15.75" hidden="false" customHeight="true" outlineLevel="0" collapsed="false">
      <c r="B335" s="15"/>
      <c r="C335" s="84" t="s">
        <v>627</v>
      </c>
      <c r="D335" s="84" t="s">
        <v>133</v>
      </c>
      <c r="E335" s="85" t="s">
        <v>628</v>
      </c>
      <c r="F335" s="86" t="s">
        <v>629</v>
      </c>
      <c r="G335" s="87" t="s">
        <v>144</v>
      </c>
      <c r="H335" s="88" t="n">
        <v>7</v>
      </c>
      <c r="I335" s="89"/>
      <c r="J335" s="90" t="n">
        <f aca="false">ROUND($I$335*$H$335,2)</f>
        <v>0</v>
      </c>
      <c r="K335" s="86" t="s">
        <v>136</v>
      </c>
      <c r="L335" s="15"/>
      <c r="M335" s="91"/>
      <c r="N335" s="92" t="s">
        <v>92</v>
      </c>
      <c r="Q335" s="93" t="n">
        <v>0</v>
      </c>
      <c r="R335" s="93" t="n">
        <f aca="false">$Q$335*$H$335</f>
        <v>0</v>
      </c>
      <c r="S335" s="93" t="n">
        <v>0</v>
      </c>
      <c r="T335" s="94" t="n">
        <f aca="false">$S$335*$H$335</f>
        <v>0</v>
      </c>
      <c r="AR335" s="21" t="s">
        <v>71</v>
      </c>
      <c r="AT335" s="21" t="s">
        <v>133</v>
      </c>
      <c r="AU335" s="21" t="s">
        <v>8</v>
      </c>
      <c r="AY335" s="7" t="s">
        <v>131</v>
      </c>
      <c r="BE335" s="95" t="n">
        <f aca="false">IF($N$335="základní",$J$335,0)</f>
        <v>0</v>
      </c>
      <c r="BF335" s="95" t="n">
        <f aca="false">IF($N$335="snížená",$J$335,0)</f>
        <v>0</v>
      </c>
      <c r="BG335" s="95" t="n">
        <f aca="false">IF($N$335="zákl. přenesená",$J$335,0)</f>
        <v>0</v>
      </c>
      <c r="BH335" s="95" t="n">
        <f aca="false">IF($N$335="sníž. přenesená",$J$335,0)</f>
        <v>0</v>
      </c>
      <c r="BI335" s="95" t="n">
        <f aca="false">IF($N$335="nulová",$J$335,0)</f>
        <v>0</v>
      </c>
      <c r="BJ335" s="21" t="s">
        <v>129</v>
      </c>
      <c r="BK335" s="95" t="n">
        <f aca="false">ROUND($I$335*$H$335,2)</f>
        <v>0</v>
      </c>
      <c r="BL335" s="21" t="s">
        <v>71</v>
      </c>
      <c r="BM335" s="21" t="s">
        <v>630</v>
      </c>
    </row>
    <row r="336" s="7" customFormat="true" ht="27" hidden="false" customHeight="true" outlineLevel="0" collapsed="false">
      <c r="B336" s="15"/>
      <c r="D336" s="96" t="s">
        <v>138</v>
      </c>
      <c r="F336" s="97" t="s">
        <v>631</v>
      </c>
      <c r="L336" s="15"/>
      <c r="M336" s="98"/>
      <c r="T336" s="99"/>
      <c r="AT336" s="7" t="s">
        <v>138</v>
      </c>
      <c r="AU336" s="7" t="s">
        <v>8</v>
      </c>
    </row>
    <row r="337" s="7" customFormat="true" ht="15.75" hidden="false" customHeight="true" outlineLevel="0" collapsed="false">
      <c r="B337" s="100"/>
      <c r="D337" s="101" t="s">
        <v>140</v>
      </c>
      <c r="E337" s="102"/>
      <c r="F337" s="103" t="s">
        <v>80</v>
      </c>
      <c r="H337" s="104" t="n">
        <v>7</v>
      </c>
      <c r="L337" s="100"/>
      <c r="M337" s="105"/>
      <c r="T337" s="106"/>
      <c r="AT337" s="102" t="s">
        <v>140</v>
      </c>
      <c r="AU337" s="102" t="s">
        <v>8</v>
      </c>
      <c r="AV337" s="102" t="s">
        <v>8</v>
      </c>
      <c r="AW337" s="102" t="s">
        <v>104</v>
      </c>
      <c r="AX337" s="102" t="s">
        <v>129</v>
      </c>
      <c r="AY337" s="102" t="s">
        <v>131</v>
      </c>
    </row>
    <row r="338" s="7" customFormat="true" ht="15.75" hidden="false" customHeight="true" outlineLevel="0" collapsed="false">
      <c r="B338" s="15"/>
      <c r="C338" s="113" t="s">
        <v>632</v>
      </c>
      <c r="D338" s="113" t="s">
        <v>357</v>
      </c>
      <c r="E338" s="114" t="s">
        <v>633</v>
      </c>
      <c r="F338" s="115" t="s">
        <v>634</v>
      </c>
      <c r="G338" s="116" t="s">
        <v>299</v>
      </c>
      <c r="H338" s="117" t="n">
        <v>110.25</v>
      </c>
      <c r="I338" s="118"/>
      <c r="J338" s="119" t="n">
        <f aca="false">ROUND($I$338*$H$338,2)</f>
        <v>0</v>
      </c>
      <c r="K338" s="115" t="s">
        <v>570</v>
      </c>
      <c r="L338" s="120"/>
      <c r="M338" s="121"/>
      <c r="N338" s="122" t="s">
        <v>92</v>
      </c>
      <c r="Q338" s="93" t="n">
        <v>1</v>
      </c>
      <c r="R338" s="93" t="n">
        <f aca="false">$Q$338*$H$338</f>
        <v>110.25</v>
      </c>
      <c r="S338" s="93" t="n">
        <v>0</v>
      </c>
      <c r="T338" s="94" t="n">
        <f aca="false">$S$338*$H$338</f>
        <v>0</v>
      </c>
      <c r="AR338" s="21" t="s">
        <v>8</v>
      </c>
      <c r="AT338" s="21" t="s">
        <v>357</v>
      </c>
      <c r="AU338" s="21" t="s">
        <v>8</v>
      </c>
      <c r="AY338" s="7" t="s">
        <v>131</v>
      </c>
      <c r="BE338" s="95" t="n">
        <f aca="false">IF($N$338="základní",$J$338,0)</f>
        <v>0</v>
      </c>
      <c r="BF338" s="95" t="n">
        <f aca="false">IF($N$338="snížená",$J$338,0)</f>
        <v>0</v>
      </c>
      <c r="BG338" s="95" t="n">
        <f aca="false">IF($N$338="zákl. přenesená",$J$338,0)</f>
        <v>0</v>
      </c>
      <c r="BH338" s="95" t="n">
        <f aca="false">IF($N$338="sníž. přenesená",$J$338,0)</f>
        <v>0</v>
      </c>
      <c r="BI338" s="95" t="n">
        <f aca="false">IF($N$338="nulová",$J$338,0)</f>
        <v>0</v>
      </c>
      <c r="BJ338" s="21" t="s">
        <v>129</v>
      </c>
      <c r="BK338" s="95" t="n">
        <f aca="false">ROUND($I$338*$H$338,2)</f>
        <v>0</v>
      </c>
      <c r="BL338" s="21" t="s">
        <v>129</v>
      </c>
      <c r="BM338" s="21" t="s">
        <v>635</v>
      </c>
    </row>
    <row r="339" s="7" customFormat="true" ht="16.5" hidden="false" customHeight="true" outlineLevel="0" collapsed="false">
      <c r="B339" s="15"/>
      <c r="D339" s="96" t="s">
        <v>138</v>
      </c>
      <c r="F339" s="97" t="s">
        <v>636</v>
      </c>
      <c r="L339" s="15"/>
      <c r="M339" s="98"/>
      <c r="T339" s="99"/>
      <c r="AT339" s="7" t="s">
        <v>138</v>
      </c>
      <c r="AU339" s="7" t="s">
        <v>8</v>
      </c>
    </row>
    <row r="340" s="7" customFormat="true" ht="15.75" hidden="false" customHeight="true" outlineLevel="0" collapsed="false">
      <c r="B340" s="100"/>
      <c r="D340" s="101" t="s">
        <v>140</v>
      </c>
      <c r="E340" s="102"/>
      <c r="F340" s="103" t="s">
        <v>637</v>
      </c>
      <c r="H340" s="104" t="n">
        <v>78.75</v>
      </c>
      <c r="L340" s="100"/>
      <c r="M340" s="105"/>
      <c r="T340" s="106"/>
      <c r="AT340" s="102" t="s">
        <v>140</v>
      </c>
      <c r="AU340" s="102" t="s">
        <v>8</v>
      </c>
      <c r="AV340" s="102" t="s">
        <v>8</v>
      </c>
      <c r="AW340" s="102" t="s">
        <v>104</v>
      </c>
      <c r="AX340" s="102" t="s">
        <v>130</v>
      </c>
      <c r="AY340" s="102" t="s">
        <v>131</v>
      </c>
    </row>
    <row r="341" s="7" customFormat="true" ht="15.75" hidden="false" customHeight="true" outlineLevel="0" collapsed="false">
      <c r="B341" s="100"/>
      <c r="D341" s="101" t="s">
        <v>140</v>
      </c>
      <c r="E341" s="102"/>
      <c r="F341" s="103" t="s">
        <v>638</v>
      </c>
      <c r="H341" s="104" t="n">
        <v>110.25</v>
      </c>
      <c r="L341" s="100"/>
      <c r="M341" s="105"/>
      <c r="T341" s="106"/>
      <c r="AT341" s="102" t="s">
        <v>140</v>
      </c>
      <c r="AU341" s="102" t="s">
        <v>8</v>
      </c>
      <c r="AV341" s="102" t="s">
        <v>8</v>
      </c>
      <c r="AW341" s="102" t="s">
        <v>104</v>
      </c>
      <c r="AX341" s="102" t="s">
        <v>129</v>
      </c>
      <c r="AY341" s="102" t="s">
        <v>131</v>
      </c>
    </row>
    <row r="342" s="7" customFormat="true" ht="15.75" hidden="false" customHeight="true" outlineLevel="0" collapsed="false">
      <c r="B342" s="15"/>
      <c r="C342" s="113" t="s">
        <v>639</v>
      </c>
      <c r="D342" s="113" t="s">
        <v>357</v>
      </c>
      <c r="E342" s="114" t="s">
        <v>640</v>
      </c>
      <c r="F342" s="115" t="s">
        <v>641</v>
      </c>
      <c r="G342" s="116" t="s">
        <v>11</v>
      </c>
      <c r="H342" s="117" t="n">
        <v>10.08</v>
      </c>
      <c r="I342" s="118"/>
      <c r="J342" s="119" t="n">
        <f aca="false">ROUND($I$342*$H$342,2)</f>
        <v>0</v>
      </c>
      <c r="K342" s="115" t="s">
        <v>136</v>
      </c>
      <c r="L342" s="120"/>
      <c r="M342" s="121"/>
      <c r="N342" s="122" t="s">
        <v>92</v>
      </c>
      <c r="Q342" s="93" t="n">
        <v>0.6</v>
      </c>
      <c r="R342" s="93" t="n">
        <f aca="false">$Q$342*$H$342</f>
        <v>6.048</v>
      </c>
      <c r="S342" s="93" t="n">
        <v>0</v>
      </c>
      <c r="T342" s="94" t="n">
        <f aca="false">$S$342*$H$342</f>
        <v>0</v>
      </c>
      <c r="AR342" s="21" t="s">
        <v>8</v>
      </c>
      <c r="AT342" s="21" t="s">
        <v>357</v>
      </c>
      <c r="AU342" s="21" t="s">
        <v>8</v>
      </c>
      <c r="AY342" s="7" t="s">
        <v>131</v>
      </c>
      <c r="BE342" s="95" t="n">
        <f aca="false">IF($N$342="základní",$J$342,0)</f>
        <v>0</v>
      </c>
      <c r="BF342" s="95" t="n">
        <f aca="false">IF($N$342="snížená",$J$342,0)</f>
        <v>0</v>
      </c>
      <c r="BG342" s="95" t="n">
        <f aca="false">IF($N$342="zákl. přenesená",$J$342,0)</f>
        <v>0</v>
      </c>
      <c r="BH342" s="95" t="n">
        <f aca="false">IF($N$342="sníž. přenesená",$J$342,0)</f>
        <v>0</v>
      </c>
      <c r="BI342" s="95" t="n">
        <f aca="false">IF($N$342="nulová",$J$342,0)</f>
        <v>0</v>
      </c>
      <c r="BJ342" s="21" t="s">
        <v>129</v>
      </c>
      <c r="BK342" s="95" t="n">
        <f aca="false">ROUND($I$342*$H$342,2)</f>
        <v>0</v>
      </c>
      <c r="BL342" s="21" t="s">
        <v>129</v>
      </c>
      <c r="BM342" s="21" t="s">
        <v>642</v>
      </c>
    </row>
    <row r="343" s="7" customFormat="true" ht="16.5" hidden="false" customHeight="true" outlineLevel="0" collapsed="false">
      <c r="B343" s="15"/>
      <c r="D343" s="96" t="s">
        <v>138</v>
      </c>
      <c r="F343" s="97" t="s">
        <v>643</v>
      </c>
      <c r="L343" s="15"/>
      <c r="M343" s="98"/>
      <c r="T343" s="99"/>
      <c r="AT343" s="7" t="s">
        <v>138</v>
      </c>
      <c r="AU343" s="7" t="s">
        <v>8</v>
      </c>
    </row>
    <row r="344" s="7" customFormat="true" ht="15.75" hidden="false" customHeight="true" outlineLevel="0" collapsed="false">
      <c r="B344" s="100"/>
      <c r="D344" s="101" t="s">
        <v>140</v>
      </c>
      <c r="E344" s="102"/>
      <c r="F344" s="103" t="s">
        <v>644</v>
      </c>
      <c r="H344" s="104" t="n">
        <v>10.08</v>
      </c>
      <c r="L344" s="100"/>
      <c r="M344" s="105"/>
      <c r="T344" s="106"/>
      <c r="AT344" s="102" t="s">
        <v>140</v>
      </c>
      <c r="AU344" s="102" t="s">
        <v>8</v>
      </c>
      <c r="AV344" s="102" t="s">
        <v>8</v>
      </c>
      <c r="AW344" s="102" t="s">
        <v>104</v>
      </c>
      <c r="AX344" s="102" t="s">
        <v>129</v>
      </c>
      <c r="AY344" s="102" t="s">
        <v>131</v>
      </c>
    </row>
    <row r="345" s="7" customFormat="true" ht="15.75" hidden="false" customHeight="true" outlineLevel="0" collapsed="false">
      <c r="B345" s="15"/>
      <c r="C345" s="84" t="s">
        <v>645</v>
      </c>
      <c r="D345" s="84" t="s">
        <v>133</v>
      </c>
      <c r="E345" s="85" t="s">
        <v>646</v>
      </c>
      <c r="F345" s="86" t="s">
        <v>647</v>
      </c>
      <c r="G345" s="87" t="s">
        <v>144</v>
      </c>
      <c r="H345" s="88" t="n">
        <v>1560</v>
      </c>
      <c r="I345" s="89"/>
      <c r="J345" s="90" t="n">
        <f aca="false">ROUND($I$345*$H$345,2)</f>
        <v>0</v>
      </c>
      <c r="K345" s="86" t="s">
        <v>136</v>
      </c>
      <c r="L345" s="15"/>
      <c r="M345" s="91"/>
      <c r="N345" s="92" t="s">
        <v>92</v>
      </c>
      <c r="Q345" s="93" t="n">
        <v>0</v>
      </c>
      <c r="R345" s="93" t="n">
        <f aca="false">$Q$345*$H$345</f>
        <v>0</v>
      </c>
      <c r="S345" s="93" t="n">
        <v>0</v>
      </c>
      <c r="T345" s="94" t="n">
        <f aca="false">$S$345*$H$345</f>
        <v>0</v>
      </c>
      <c r="AR345" s="21" t="s">
        <v>71</v>
      </c>
      <c r="AT345" s="21" t="s">
        <v>133</v>
      </c>
      <c r="AU345" s="21" t="s">
        <v>8</v>
      </c>
      <c r="AY345" s="7" t="s">
        <v>131</v>
      </c>
      <c r="BE345" s="95" t="n">
        <f aca="false">IF($N$345="základní",$J$345,0)</f>
        <v>0</v>
      </c>
      <c r="BF345" s="95" t="n">
        <f aca="false">IF($N$345="snížená",$J$345,0)</f>
        <v>0</v>
      </c>
      <c r="BG345" s="95" t="n">
        <f aca="false">IF($N$345="zákl. přenesená",$J$345,0)</f>
        <v>0</v>
      </c>
      <c r="BH345" s="95" t="n">
        <f aca="false">IF($N$345="sníž. přenesená",$J$345,0)</f>
        <v>0</v>
      </c>
      <c r="BI345" s="95" t="n">
        <f aca="false">IF($N$345="nulová",$J$345,0)</f>
        <v>0</v>
      </c>
      <c r="BJ345" s="21" t="s">
        <v>129</v>
      </c>
      <c r="BK345" s="95" t="n">
        <f aca="false">ROUND($I$345*$H$345,2)</f>
        <v>0</v>
      </c>
      <c r="BL345" s="21" t="s">
        <v>71</v>
      </c>
      <c r="BM345" s="21" t="s">
        <v>648</v>
      </c>
    </row>
    <row r="346" s="7" customFormat="true" ht="27" hidden="false" customHeight="true" outlineLevel="0" collapsed="false">
      <c r="B346" s="15"/>
      <c r="D346" s="96" t="s">
        <v>138</v>
      </c>
      <c r="F346" s="97" t="s">
        <v>649</v>
      </c>
      <c r="L346" s="15"/>
      <c r="M346" s="98"/>
      <c r="T346" s="99"/>
      <c r="AT346" s="7" t="s">
        <v>138</v>
      </c>
      <c r="AU346" s="7" t="s">
        <v>8</v>
      </c>
    </row>
    <row r="347" s="7" customFormat="true" ht="15.75" hidden="false" customHeight="true" outlineLevel="0" collapsed="false">
      <c r="B347" s="100"/>
      <c r="D347" s="101" t="s">
        <v>140</v>
      </c>
      <c r="E347" s="102"/>
      <c r="F347" s="103" t="s">
        <v>611</v>
      </c>
      <c r="H347" s="104" t="n">
        <v>1560</v>
      </c>
      <c r="L347" s="100"/>
      <c r="M347" s="105"/>
      <c r="T347" s="106"/>
      <c r="AT347" s="102" t="s">
        <v>140</v>
      </c>
      <c r="AU347" s="102" t="s">
        <v>8</v>
      </c>
      <c r="AV347" s="102" t="s">
        <v>8</v>
      </c>
      <c r="AW347" s="102" t="s">
        <v>104</v>
      </c>
      <c r="AX347" s="102" t="s">
        <v>129</v>
      </c>
      <c r="AY347" s="102" t="s">
        <v>131</v>
      </c>
    </row>
    <row r="348" s="7" customFormat="true" ht="15.75" hidden="false" customHeight="true" outlineLevel="0" collapsed="false">
      <c r="B348" s="15"/>
      <c r="C348" s="84" t="s">
        <v>650</v>
      </c>
      <c r="D348" s="84" t="s">
        <v>133</v>
      </c>
      <c r="E348" s="85" t="s">
        <v>651</v>
      </c>
      <c r="F348" s="86" t="s">
        <v>652</v>
      </c>
      <c r="G348" s="87" t="s">
        <v>144</v>
      </c>
      <c r="H348" s="88" t="n">
        <v>1115</v>
      </c>
      <c r="I348" s="89"/>
      <c r="J348" s="90" t="n">
        <f aca="false">ROUND($I$348*$H$348,2)</f>
        <v>0</v>
      </c>
      <c r="K348" s="86" t="s">
        <v>136</v>
      </c>
      <c r="L348" s="15"/>
      <c r="M348" s="91"/>
      <c r="N348" s="92" t="s">
        <v>92</v>
      </c>
      <c r="Q348" s="93" t="n">
        <v>0</v>
      </c>
      <c r="R348" s="93" t="n">
        <f aca="false">$Q$348*$H$348</f>
        <v>0</v>
      </c>
      <c r="S348" s="93" t="n">
        <v>0</v>
      </c>
      <c r="T348" s="94" t="n">
        <f aca="false">$S$348*$H$348</f>
        <v>0</v>
      </c>
      <c r="AR348" s="21" t="s">
        <v>71</v>
      </c>
      <c r="AT348" s="21" t="s">
        <v>133</v>
      </c>
      <c r="AU348" s="21" t="s">
        <v>8</v>
      </c>
      <c r="AY348" s="7" t="s">
        <v>131</v>
      </c>
      <c r="BE348" s="95" t="n">
        <f aca="false">IF($N$348="základní",$J$348,0)</f>
        <v>0</v>
      </c>
      <c r="BF348" s="95" t="n">
        <f aca="false">IF($N$348="snížená",$J$348,0)</f>
        <v>0</v>
      </c>
      <c r="BG348" s="95" t="n">
        <f aca="false">IF($N$348="zákl. přenesená",$J$348,0)</f>
        <v>0</v>
      </c>
      <c r="BH348" s="95" t="n">
        <f aca="false">IF($N$348="sníž. přenesená",$J$348,0)</f>
        <v>0</v>
      </c>
      <c r="BI348" s="95" t="n">
        <f aca="false">IF($N$348="nulová",$J$348,0)</f>
        <v>0</v>
      </c>
      <c r="BJ348" s="21" t="s">
        <v>129</v>
      </c>
      <c r="BK348" s="95" t="n">
        <f aca="false">ROUND($I$348*$H$348,2)</f>
        <v>0</v>
      </c>
      <c r="BL348" s="21" t="s">
        <v>71</v>
      </c>
      <c r="BM348" s="21" t="s">
        <v>653</v>
      </c>
    </row>
    <row r="349" s="7" customFormat="true" ht="27" hidden="false" customHeight="true" outlineLevel="0" collapsed="false">
      <c r="B349" s="15"/>
      <c r="D349" s="96" t="s">
        <v>138</v>
      </c>
      <c r="F349" s="97" t="s">
        <v>654</v>
      </c>
      <c r="L349" s="15"/>
      <c r="M349" s="98"/>
      <c r="T349" s="99"/>
      <c r="AT349" s="7" t="s">
        <v>138</v>
      </c>
      <c r="AU349" s="7" t="s">
        <v>8</v>
      </c>
    </row>
    <row r="350" s="7" customFormat="true" ht="15.75" hidden="false" customHeight="true" outlineLevel="0" collapsed="false">
      <c r="B350" s="100"/>
      <c r="D350" s="101" t="s">
        <v>140</v>
      </c>
      <c r="E350" s="102"/>
      <c r="F350" s="103" t="s">
        <v>56</v>
      </c>
      <c r="H350" s="104" t="n">
        <v>1115</v>
      </c>
      <c r="L350" s="100"/>
      <c r="M350" s="105"/>
      <c r="T350" s="106"/>
      <c r="AT350" s="102" t="s">
        <v>140</v>
      </c>
      <c r="AU350" s="102" t="s">
        <v>8</v>
      </c>
      <c r="AV350" s="102" t="s">
        <v>8</v>
      </c>
      <c r="AW350" s="102" t="s">
        <v>104</v>
      </c>
      <c r="AX350" s="102" t="s">
        <v>129</v>
      </c>
      <c r="AY350" s="102" t="s">
        <v>131</v>
      </c>
    </row>
    <row r="351" s="7" customFormat="true" ht="15.75" hidden="false" customHeight="true" outlineLevel="0" collapsed="false">
      <c r="B351" s="15"/>
      <c r="C351" s="84" t="s">
        <v>655</v>
      </c>
      <c r="D351" s="84" t="s">
        <v>133</v>
      </c>
      <c r="E351" s="85" t="s">
        <v>656</v>
      </c>
      <c r="F351" s="86" t="s">
        <v>657</v>
      </c>
      <c r="G351" s="87" t="s">
        <v>144</v>
      </c>
      <c r="H351" s="88" t="n">
        <v>13</v>
      </c>
      <c r="I351" s="89"/>
      <c r="J351" s="90" t="n">
        <f aca="false">ROUND($I$351*$H$351,2)</f>
        <v>0</v>
      </c>
      <c r="K351" s="86" t="s">
        <v>136</v>
      </c>
      <c r="L351" s="15"/>
      <c r="M351" s="91"/>
      <c r="N351" s="92" t="s">
        <v>92</v>
      </c>
      <c r="Q351" s="93" t="n">
        <v>0</v>
      </c>
      <c r="R351" s="93" t="n">
        <f aca="false">$Q$351*$H$351</f>
        <v>0</v>
      </c>
      <c r="S351" s="93" t="n">
        <v>0</v>
      </c>
      <c r="T351" s="94" t="n">
        <f aca="false">$S$351*$H$351</f>
        <v>0</v>
      </c>
      <c r="AR351" s="21" t="s">
        <v>71</v>
      </c>
      <c r="AT351" s="21" t="s">
        <v>133</v>
      </c>
      <c r="AU351" s="21" t="s">
        <v>8</v>
      </c>
      <c r="AY351" s="7" t="s">
        <v>131</v>
      </c>
      <c r="BE351" s="95" t="n">
        <f aca="false">IF($N$351="základní",$J$351,0)</f>
        <v>0</v>
      </c>
      <c r="BF351" s="95" t="n">
        <f aca="false">IF($N$351="snížená",$J$351,0)</f>
        <v>0</v>
      </c>
      <c r="BG351" s="95" t="n">
        <f aca="false">IF($N$351="zákl. přenesená",$J$351,0)</f>
        <v>0</v>
      </c>
      <c r="BH351" s="95" t="n">
        <f aca="false">IF($N$351="sníž. přenesená",$J$351,0)</f>
        <v>0</v>
      </c>
      <c r="BI351" s="95" t="n">
        <f aca="false">IF($N$351="nulová",$J$351,0)</f>
        <v>0</v>
      </c>
      <c r="BJ351" s="21" t="s">
        <v>129</v>
      </c>
      <c r="BK351" s="95" t="n">
        <f aca="false">ROUND($I$351*$H$351,2)</f>
        <v>0</v>
      </c>
      <c r="BL351" s="21" t="s">
        <v>71</v>
      </c>
      <c r="BM351" s="21" t="s">
        <v>658</v>
      </c>
    </row>
    <row r="352" s="7" customFormat="true" ht="27" hidden="false" customHeight="true" outlineLevel="0" collapsed="false">
      <c r="B352" s="15"/>
      <c r="D352" s="96" t="s">
        <v>138</v>
      </c>
      <c r="F352" s="97" t="s">
        <v>659</v>
      </c>
      <c r="L352" s="15"/>
      <c r="M352" s="98"/>
      <c r="T352" s="99"/>
      <c r="AT352" s="7" t="s">
        <v>138</v>
      </c>
      <c r="AU352" s="7" t="s">
        <v>8</v>
      </c>
    </row>
    <row r="353" s="7" customFormat="true" ht="15.75" hidden="false" customHeight="true" outlineLevel="0" collapsed="false">
      <c r="B353" s="100"/>
      <c r="D353" s="101" t="s">
        <v>140</v>
      </c>
      <c r="E353" s="102"/>
      <c r="F353" s="103" t="s">
        <v>46</v>
      </c>
      <c r="H353" s="104" t="n">
        <v>13</v>
      </c>
      <c r="L353" s="100"/>
      <c r="M353" s="105"/>
      <c r="T353" s="106"/>
      <c r="AT353" s="102" t="s">
        <v>140</v>
      </c>
      <c r="AU353" s="102" t="s">
        <v>8</v>
      </c>
      <c r="AV353" s="102" t="s">
        <v>8</v>
      </c>
      <c r="AW353" s="102" t="s">
        <v>104</v>
      </c>
      <c r="AX353" s="102" t="s">
        <v>129</v>
      </c>
      <c r="AY353" s="102" t="s">
        <v>131</v>
      </c>
    </row>
    <row r="354" s="7" customFormat="true" ht="15.75" hidden="false" customHeight="true" outlineLevel="0" collapsed="false">
      <c r="B354" s="15"/>
      <c r="C354" s="84" t="s">
        <v>660</v>
      </c>
      <c r="D354" s="84" t="s">
        <v>133</v>
      </c>
      <c r="E354" s="85" t="s">
        <v>661</v>
      </c>
      <c r="F354" s="86" t="s">
        <v>662</v>
      </c>
      <c r="G354" s="87" t="s">
        <v>144</v>
      </c>
      <c r="H354" s="88" t="n">
        <v>41</v>
      </c>
      <c r="I354" s="89"/>
      <c r="J354" s="90" t="n">
        <f aca="false">ROUND($I$354*$H$354,2)</f>
        <v>0</v>
      </c>
      <c r="K354" s="86" t="s">
        <v>136</v>
      </c>
      <c r="L354" s="15"/>
      <c r="M354" s="91"/>
      <c r="N354" s="92" t="s">
        <v>92</v>
      </c>
      <c r="Q354" s="93" t="n">
        <v>0</v>
      </c>
      <c r="R354" s="93" t="n">
        <f aca="false">$Q$354*$H$354</f>
        <v>0</v>
      </c>
      <c r="S354" s="93" t="n">
        <v>0</v>
      </c>
      <c r="T354" s="94" t="n">
        <f aca="false">$S$354*$H$354</f>
        <v>0</v>
      </c>
      <c r="AR354" s="21" t="s">
        <v>71</v>
      </c>
      <c r="AT354" s="21" t="s">
        <v>133</v>
      </c>
      <c r="AU354" s="21" t="s">
        <v>8</v>
      </c>
      <c r="AY354" s="7" t="s">
        <v>131</v>
      </c>
      <c r="BE354" s="95" t="n">
        <f aca="false">IF($N$354="základní",$J$354,0)</f>
        <v>0</v>
      </c>
      <c r="BF354" s="95" t="n">
        <f aca="false">IF($N$354="snížená",$J$354,0)</f>
        <v>0</v>
      </c>
      <c r="BG354" s="95" t="n">
        <f aca="false">IF($N$354="zákl. přenesená",$J$354,0)</f>
        <v>0</v>
      </c>
      <c r="BH354" s="95" t="n">
        <f aca="false">IF($N$354="sníž. přenesená",$J$354,0)</f>
        <v>0</v>
      </c>
      <c r="BI354" s="95" t="n">
        <f aca="false">IF($N$354="nulová",$J$354,0)</f>
        <v>0</v>
      </c>
      <c r="BJ354" s="21" t="s">
        <v>129</v>
      </c>
      <c r="BK354" s="95" t="n">
        <f aca="false">ROUND($I$354*$H$354,2)</f>
        <v>0</v>
      </c>
      <c r="BL354" s="21" t="s">
        <v>71</v>
      </c>
      <c r="BM354" s="21" t="s">
        <v>663</v>
      </c>
    </row>
    <row r="355" s="7" customFormat="true" ht="27" hidden="false" customHeight="true" outlineLevel="0" collapsed="false">
      <c r="B355" s="15"/>
      <c r="D355" s="96" t="s">
        <v>138</v>
      </c>
      <c r="F355" s="97" t="s">
        <v>664</v>
      </c>
      <c r="L355" s="15"/>
      <c r="M355" s="98"/>
      <c r="T355" s="99"/>
      <c r="AT355" s="7" t="s">
        <v>138</v>
      </c>
      <c r="AU355" s="7" t="s">
        <v>8</v>
      </c>
    </row>
    <row r="356" s="7" customFormat="true" ht="15.75" hidden="false" customHeight="true" outlineLevel="0" collapsed="false">
      <c r="B356" s="100"/>
      <c r="D356" s="101" t="s">
        <v>140</v>
      </c>
      <c r="E356" s="102"/>
      <c r="F356" s="103" t="s">
        <v>77</v>
      </c>
      <c r="H356" s="104" t="n">
        <v>41</v>
      </c>
      <c r="L356" s="100"/>
      <c r="M356" s="105"/>
      <c r="T356" s="106"/>
      <c r="AT356" s="102" t="s">
        <v>140</v>
      </c>
      <c r="AU356" s="102" t="s">
        <v>8</v>
      </c>
      <c r="AV356" s="102" t="s">
        <v>8</v>
      </c>
      <c r="AW356" s="102" t="s">
        <v>104</v>
      </c>
      <c r="AX356" s="102" t="s">
        <v>129</v>
      </c>
      <c r="AY356" s="102" t="s">
        <v>131</v>
      </c>
    </row>
    <row r="357" s="7" customFormat="true" ht="15.75" hidden="false" customHeight="true" outlineLevel="0" collapsed="false">
      <c r="B357" s="15"/>
      <c r="C357" s="84" t="s">
        <v>665</v>
      </c>
      <c r="D357" s="84" t="s">
        <v>133</v>
      </c>
      <c r="E357" s="85" t="s">
        <v>666</v>
      </c>
      <c r="F357" s="86" t="s">
        <v>667</v>
      </c>
      <c r="G357" s="87" t="s">
        <v>144</v>
      </c>
      <c r="H357" s="88" t="n">
        <v>7</v>
      </c>
      <c r="I357" s="89"/>
      <c r="J357" s="90" t="n">
        <f aca="false">ROUND($I$357*$H$357,2)</f>
        <v>0</v>
      </c>
      <c r="K357" s="86" t="s">
        <v>136</v>
      </c>
      <c r="L357" s="15"/>
      <c r="M357" s="91"/>
      <c r="N357" s="92" t="s">
        <v>92</v>
      </c>
      <c r="Q357" s="93" t="n">
        <v>0</v>
      </c>
      <c r="R357" s="93" t="n">
        <f aca="false">$Q$357*$H$357</f>
        <v>0</v>
      </c>
      <c r="S357" s="93" t="n">
        <v>0</v>
      </c>
      <c r="T357" s="94" t="n">
        <f aca="false">$S$357*$H$357</f>
        <v>0</v>
      </c>
      <c r="AR357" s="21" t="s">
        <v>71</v>
      </c>
      <c r="AT357" s="21" t="s">
        <v>133</v>
      </c>
      <c r="AU357" s="21" t="s">
        <v>8</v>
      </c>
      <c r="AY357" s="7" t="s">
        <v>131</v>
      </c>
      <c r="BE357" s="95" t="n">
        <f aca="false">IF($N$357="základní",$J$357,0)</f>
        <v>0</v>
      </c>
      <c r="BF357" s="95" t="n">
        <f aca="false">IF($N$357="snížená",$J$357,0)</f>
        <v>0</v>
      </c>
      <c r="BG357" s="95" t="n">
        <f aca="false">IF($N$357="zákl. přenesená",$J$357,0)</f>
        <v>0</v>
      </c>
      <c r="BH357" s="95" t="n">
        <f aca="false">IF($N$357="sníž. přenesená",$J$357,0)</f>
        <v>0</v>
      </c>
      <c r="BI357" s="95" t="n">
        <f aca="false">IF($N$357="nulová",$J$357,0)</f>
        <v>0</v>
      </c>
      <c r="BJ357" s="21" t="s">
        <v>129</v>
      </c>
      <c r="BK357" s="95" t="n">
        <f aca="false">ROUND($I$357*$H$357,2)</f>
        <v>0</v>
      </c>
      <c r="BL357" s="21" t="s">
        <v>71</v>
      </c>
      <c r="BM357" s="21" t="s">
        <v>668</v>
      </c>
    </row>
    <row r="358" s="7" customFormat="true" ht="38.25" hidden="false" customHeight="true" outlineLevel="0" collapsed="false">
      <c r="B358" s="15"/>
      <c r="D358" s="96" t="s">
        <v>138</v>
      </c>
      <c r="F358" s="97" t="s">
        <v>669</v>
      </c>
      <c r="L358" s="15"/>
      <c r="M358" s="98"/>
      <c r="T358" s="99"/>
      <c r="AT358" s="7" t="s">
        <v>138</v>
      </c>
      <c r="AU358" s="7" t="s">
        <v>8</v>
      </c>
    </row>
    <row r="359" s="7" customFormat="true" ht="15.75" hidden="false" customHeight="true" outlineLevel="0" collapsed="false">
      <c r="B359" s="100"/>
      <c r="D359" s="101" t="s">
        <v>140</v>
      </c>
      <c r="E359" s="102"/>
      <c r="F359" s="103" t="s">
        <v>80</v>
      </c>
      <c r="H359" s="104" t="n">
        <v>7</v>
      </c>
      <c r="L359" s="100"/>
      <c r="M359" s="105"/>
      <c r="T359" s="106"/>
      <c r="AT359" s="102" t="s">
        <v>140</v>
      </c>
      <c r="AU359" s="102" t="s">
        <v>8</v>
      </c>
      <c r="AV359" s="102" t="s">
        <v>8</v>
      </c>
      <c r="AW359" s="102" t="s">
        <v>104</v>
      </c>
      <c r="AX359" s="102" t="s">
        <v>129</v>
      </c>
      <c r="AY359" s="102" t="s">
        <v>131</v>
      </c>
    </row>
    <row r="360" s="7" customFormat="true" ht="15.75" hidden="false" customHeight="true" outlineLevel="0" collapsed="false">
      <c r="B360" s="15"/>
      <c r="C360" s="113" t="s">
        <v>670</v>
      </c>
      <c r="D360" s="113" t="s">
        <v>357</v>
      </c>
      <c r="E360" s="114" t="s">
        <v>671</v>
      </c>
      <c r="F360" s="115" t="s">
        <v>672</v>
      </c>
      <c r="G360" s="116" t="s">
        <v>144</v>
      </c>
      <c r="H360" s="117" t="n">
        <v>2</v>
      </c>
      <c r="I360" s="118"/>
      <c r="J360" s="119" t="n">
        <f aca="false">ROUND($I$360*$H$360,2)</f>
        <v>0</v>
      </c>
      <c r="K360" s="115" t="s">
        <v>570</v>
      </c>
      <c r="L360" s="120"/>
      <c r="M360" s="121"/>
      <c r="N360" s="122" t="s">
        <v>93</v>
      </c>
      <c r="Q360" s="93" t="n">
        <v>0.03</v>
      </c>
      <c r="R360" s="93" t="n">
        <f aca="false">$Q$360*$H$360</f>
        <v>0.06</v>
      </c>
      <c r="S360" s="93" t="n">
        <v>0</v>
      </c>
      <c r="T360" s="94" t="n">
        <f aca="false">$S$360*$H$360</f>
        <v>0</v>
      </c>
      <c r="AR360" s="21" t="s">
        <v>175</v>
      </c>
      <c r="AT360" s="21" t="s">
        <v>357</v>
      </c>
      <c r="AU360" s="21" t="s">
        <v>8</v>
      </c>
      <c r="AY360" s="7" t="s">
        <v>131</v>
      </c>
      <c r="BE360" s="95" t="n">
        <f aca="false">IF($N$360="základní",$J$360,0)</f>
        <v>0</v>
      </c>
      <c r="BF360" s="95" t="n">
        <f aca="false">IF($N$360="snížená",$J$360,0)</f>
        <v>0</v>
      </c>
      <c r="BG360" s="95" t="n">
        <f aca="false">IF($N$360="zákl. přenesená",$J$360,0)</f>
        <v>0</v>
      </c>
      <c r="BH360" s="95" t="n">
        <f aca="false">IF($N$360="sníž. přenesená",$J$360,0)</f>
        <v>0</v>
      </c>
      <c r="BI360" s="95" t="n">
        <f aca="false">IF($N$360="nulová",$J$360,0)</f>
        <v>0</v>
      </c>
      <c r="BJ360" s="21" t="s">
        <v>8</v>
      </c>
      <c r="BK360" s="95" t="n">
        <f aca="false">ROUND($I$360*$H$360,2)</f>
        <v>0</v>
      </c>
      <c r="BL360" s="21" t="s">
        <v>71</v>
      </c>
      <c r="BM360" s="21" t="s">
        <v>673</v>
      </c>
    </row>
    <row r="361" s="7" customFormat="true" ht="16.5" hidden="false" customHeight="true" outlineLevel="0" collapsed="false">
      <c r="B361" s="15"/>
      <c r="D361" s="96" t="s">
        <v>138</v>
      </c>
      <c r="F361" s="97" t="s">
        <v>672</v>
      </c>
      <c r="L361" s="15"/>
      <c r="M361" s="98"/>
      <c r="T361" s="99"/>
      <c r="AT361" s="7" t="s">
        <v>138</v>
      </c>
      <c r="AU361" s="7" t="s">
        <v>8</v>
      </c>
    </row>
    <row r="362" s="7" customFormat="true" ht="15.75" hidden="false" customHeight="true" outlineLevel="0" collapsed="false">
      <c r="B362" s="15"/>
      <c r="C362" s="113" t="s">
        <v>674</v>
      </c>
      <c r="D362" s="113" t="s">
        <v>357</v>
      </c>
      <c r="E362" s="114" t="s">
        <v>675</v>
      </c>
      <c r="F362" s="115" t="s">
        <v>676</v>
      </c>
      <c r="G362" s="116" t="s">
        <v>144</v>
      </c>
      <c r="H362" s="117" t="n">
        <v>7</v>
      </c>
      <c r="I362" s="118"/>
      <c r="J362" s="119" t="n">
        <f aca="false">ROUND($I$362*$H$362,2)</f>
        <v>0</v>
      </c>
      <c r="K362" s="115" t="s">
        <v>570</v>
      </c>
      <c r="L362" s="120"/>
      <c r="M362" s="121"/>
      <c r="N362" s="122" t="s">
        <v>93</v>
      </c>
      <c r="Q362" s="93" t="n">
        <v>0.025</v>
      </c>
      <c r="R362" s="93" t="n">
        <f aca="false">$Q$362*$H$362</f>
        <v>0.175</v>
      </c>
      <c r="S362" s="93" t="n">
        <v>0</v>
      </c>
      <c r="T362" s="94" t="n">
        <f aca="false">$S$362*$H$362</f>
        <v>0</v>
      </c>
      <c r="AR362" s="21" t="s">
        <v>175</v>
      </c>
      <c r="AT362" s="21" t="s">
        <v>357</v>
      </c>
      <c r="AU362" s="21" t="s">
        <v>8</v>
      </c>
      <c r="AY362" s="7" t="s">
        <v>131</v>
      </c>
      <c r="BE362" s="95" t="n">
        <f aca="false">IF($N$362="základní",$J$362,0)</f>
        <v>0</v>
      </c>
      <c r="BF362" s="95" t="n">
        <f aca="false">IF($N$362="snížená",$J$362,0)</f>
        <v>0</v>
      </c>
      <c r="BG362" s="95" t="n">
        <f aca="false">IF($N$362="zákl. přenesená",$J$362,0)</f>
        <v>0</v>
      </c>
      <c r="BH362" s="95" t="n">
        <f aca="false">IF($N$362="sníž. přenesená",$J$362,0)</f>
        <v>0</v>
      </c>
      <c r="BI362" s="95" t="n">
        <f aca="false">IF($N$362="nulová",$J$362,0)</f>
        <v>0</v>
      </c>
      <c r="BJ362" s="21" t="s">
        <v>8</v>
      </c>
      <c r="BK362" s="95" t="n">
        <f aca="false">ROUND($I$362*$H$362,2)</f>
        <v>0</v>
      </c>
      <c r="BL362" s="21" t="s">
        <v>71</v>
      </c>
      <c r="BM362" s="21" t="s">
        <v>677</v>
      </c>
    </row>
    <row r="363" s="7" customFormat="true" ht="16.5" hidden="false" customHeight="true" outlineLevel="0" collapsed="false">
      <c r="B363" s="15"/>
      <c r="D363" s="96" t="s">
        <v>138</v>
      </c>
      <c r="F363" s="97" t="s">
        <v>676</v>
      </c>
      <c r="L363" s="15"/>
      <c r="M363" s="98"/>
      <c r="T363" s="99"/>
      <c r="AT363" s="7" t="s">
        <v>138</v>
      </c>
      <c r="AU363" s="7" t="s">
        <v>8</v>
      </c>
    </row>
    <row r="364" s="7" customFormat="true" ht="15.75" hidden="false" customHeight="true" outlineLevel="0" collapsed="false">
      <c r="B364" s="15"/>
      <c r="C364" s="113" t="s">
        <v>678</v>
      </c>
      <c r="D364" s="113" t="s">
        <v>357</v>
      </c>
      <c r="E364" s="114" t="s">
        <v>679</v>
      </c>
      <c r="F364" s="115" t="s">
        <v>680</v>
      </c>
      <c r="G364" s="116" t="s">
        <v>144</v>
      </c>
      <c r="H364" s="117" t="n">
        <v>3</v>
      </c>
      <c r="I364" s="118"/>
      <c r="J364" s="119" t="n">
        <f aca="false">ROUND($I$364*$H$364,2)</f>
        <v>0</v>
      </c>
      <c r="K364" s="115" t="s">
        <v>570</v>
      </c>
      <c r="L364" s="120"/>
      <c r="M364" s="121"/>
      <c r="N364" s="122" t="s">
        <v>93</v>
      </c>
      <c r="Q364" s="93" t="n">
        <v>0.015</v>
      </c>
      <c r="R364" s="93" t="n">
        <f aca="false">$Q$364*$H$364</f>
        <v>0.045</v>
      </c>
      <c r="S364" s="93" t="n">
        <v>0</v>
      </c>
      <c r="T364" s="94" t="n">
        <f aca="false">$S$364*$H$364</f>
        <v>0</v>
      </c>
      <c r="AR364" s="21" t="s">
        <v>175</v>
      </c>
      <c r="AT364" s="21" t="s">
        <v>357</v>
      </c>
      <c r="AU364" s="21" t="s">
        <v>8</v>
      </c>
      <c r="AY364" s="7" t="s">
        <v>131</v>
      </c>
      <c r="BE364" s="95" t="n">
        <f aca="false">IF($N$364="základní",$J$364,0)</f>
        <v>0</v>
      </c>
      <c r="BF364" s="95" t="n">
        <f aca="false">IF($N$364="snížená",$J$364,0)</f>
        <v>0</v>
      </c>
      <c r="BG364" s="95" t="n">
        <f aca="false">IF($N$364="zákl. přenesená",$J$364,0)</f>
        <v>0</v>
      </c>
      <c r="BH364" s="95" t="n">
        <f aca="false">IF($N$364="sníž. přenesená",$J$364,0)</f>
        <v>0</v>
      </c>
      <c r="BI364" s="95" t="n">
        <f aca="false">IF($N$364="nulová",$J$364,0)</f>
        <v>0</v>
      </c>
      <c r="BJ364" s="21" t="s">
        <v>8</v>
      </c>
      <c r="BK364" s="95" t="n">
        <f aca="false">ROUND($I$364*$H$364,2)</f>
        <v>0</v>
      </c>
      <c r="BL364" s="21" t="s">
        <v>71</v>
      </c>
      <c r="BM364" s="21" t="s">
        <v>681</v>
      </c>
    </row>
    <row r="365" s="7" customFormat="true" ht="16.5" hidden="false" customHeight="true" outlineLevel="0" collapsed="false">
      <c r="B365" s="15"/>
      <c r="D365" s="96" t="s">
        <v>138</v>
      </c>
      <c r="F365" s="97" t="s">
        <v>680</v>
      </c>
      <c r="L365" s="15"/>
      <c r="M365" s="98"/>
      <c r="T365" s="99"/>
      <c r="AT365" s="7" t="s">
        <v>138</v>
      </c>
      <c r="AU365" s="7" t="s">
        <v>8</v>
      </c>
    </row>
    <row r="366" s="7" customFormat="true" ht="15.75" hidden="false" customHeight="true" outlineLevel="0" collapsed="false">
      <c r="B366" s="15"/>
      <c r="C366" s="113" t="s">
        <v>682</v>
      </c>
      <c r="D366" s="113" t="s">
        <v>357</v>
      </c>
      <c r="E366" s="114" t="s">
        <v>683</v>
      </c>
      <c r="F366" s="115" t="s">
        <v>684</v>
      </c>
      <c r="G366" s="116" t="s">
        <v>144</v>
      </c>
      <c r="H366" s="117" t="n">
        <v>3</v>
      </c>
      <c r="I366" s="118"/>
      <c r="J366" s="119" t="n">
        <f aca="false">ROUND($I$366*$H$366,2)</f>
        <v>0</v>
      </c>
      <c r="K366" s="115" t="s">
        <v>570</v>
      </c>
      <c r="L366" s="120"/>
      <c r="M366" s="121"/>
      <c r="N366" s="122" t="s">
        <v>93</v>
      </c>
      <c r="Q366" s="93" t="n">
        <v>0.025</v>
      </c>
      <c r="R366" s="93" t="n">
        <f aca="false">$Q$366*$H$366</f>
        <v>0.075</v>
      </c>
      <c r="S366" s="93" t="n">
        <v>0</v>
      </c>
      <c r="T366" s="94" t="n">
        <f aca="false">$S$366*$H$366</f>
        <v>0</v>
      </c>
      <c r="AR366" s="21" t="s">
        <v>175</v>
      </c>
      <c r="AT366" s="21" t="s">
        <v>357</v>
      </c>
      <c r="AU366" s="21" t="s">
        <v>8</v>
      </c>
      <c r="AY366" s="7" t="s">
        <v>131</v>
      </c>
      <c r="BE366" s="95" t="n">
        <f aca="false">IF($N$366="základní",$J$366,0)</f>
        <v>0</v>
      </c>
      <c r="BF366" s="95" t="n">
        <f aca="false">IF($N$366="snížená",$J$366,0)</f>
        <v>0</v>
      </c>
      <c r="BG366" s="95" t="n">
        <f aca="false">IF($N$366="zákl. přenesená",$J$366,0)</f>
        <v>0</v>
      </c>
      <c r="BH366" s="95" t="n">
        <f aca="false">IF($N$366="sníž. přenesená",$J$366,0)</f>
        <v>0</v>
      </c>
      <c r="BI366" s="95" t="n">
        <f aca="false">IF($N$366="nulová",$J$366,0)</f>
        <v>0</v>
      </c>
      <c r="BJ366" s="21" t="s">
        <v>8</v>
      </c>
      <c r="BK366" s="95" t="n">
        <f aca="false">ROUND($I$366*$H$366,2)</f>
        <v>0</v>
      </c>
      <c r="BL366" s="21" t="s">
        <v>71</v>
      </c>
      <c r="BM366" s="21" t="s">
        <v>685</v>
      </c>
    </row>
    <row r="367" s="7" customFormat="true" ht="16.5" hidden="false" customHeight="true" outlineLevel="0" collapsed="false">
      <c r="B367" s="15"/>
      <c r="D367" s="96" t="s">
        <v>138</v>
      </c>
      <c r="F367" s="97" t="s">
        <v>684</v>
      </c>
      <c r="L367" s="15"/>
      <c r="M367" s="98"/>
      <c r="T367" s="99"/>
      <c r="AT367" s="7" t="s">
        <v>138</v>
      </c>
      <c r="AU367" s="7" t="s">
        <v>8</v>
      </c>
    </row>
    <row r="368" s="7" customFormat="true" ht="15.75" hidden="false" customHeight="true" outlineLevel="0" collapsed="false">
      <c r="B368" s="15"/>
      <c r="C368" s="113" t="s">
        <v>686</v>
      </c>
      <c r="D368" s="113" t="s">
        <v>357</v>
      </c>
      <c r="E368" s="114" t="s">
        <v>687</v>
      </c>
      <c r="F368" s="115" t="s">
        <v>688</v>
      </c>
      <c r="G368" s="116" t="s">
        <v>144</v>
      </c>
      <c r="H368" s="117" t="n">
        <v>3</v>
      </c>
      <c r="I368" s="118"/>
      <c r="J368" s="119" t="n">
        <f aca="false">ROUND($I$368*$H$368,2)</f>
        <v>0</v>
      </c>
      <c r="K368" s="115" t="s">
        <v>570</v>
      </c>
      <c r="L368" s="120"/>
      <c r="M368" s="121"/>
      <c r="N368" s="122" t="s">
        <v>93</v>
      </c>
      <c r="Q368" s="93" t="n">
        <v>0.025</v>
      </c>
      <c r="R368" s="93" t="n">
        <f aca="false">$Q$368*$H$368</f>
        <v>0.075</v>
      </c>
      <c r="S368" s="93" t="n">
        <v>0</v>
      </c>
      <c r="T368" s="94" t="n">
        <f aca="false">$S$368*$H$368</f>
        <v>0</v>
      </c>
      <c r="AR368" s="21" t="s">
        <v>175</v>
      </c>
      <c r="AT368" s="21" t="s">
        <v>357</v>
      </c>
      <c r="AU368" s="21" t="s">
        <v>8</v>
      </c>
      <c r="AY368" s="7" t="s">
        <v>131</v>
      </c>
      <c r="BE368" s="95" t="n">
        <f aca="false">IF($N$368="základní",$J$368,0)</f>
        <v>0</v>
      </c>
      <c r="BF368" s="95" t="n">
        <f aca="false">IF($N$368="snížená",$J$368,0)</f>
        <v>0</v>
      </c>
      <c r="BG368" s="95" t="n">
        <f aca="false">IF($N$368="zákl. přenesená",$J$368,0)</f>
        <v>0</v>
      </c>
      <c r="BH368" s="95" t="n">
        <f aca="false">IF($N$368="sníž. přenesená",$J$368,0)</f>
        <v>0</v>
      </c>
      <c r="BI368" s="95" t="n">
        <f aca="false">IF($N$368="nulová",$J$368,0)</f>
        <v>0</v>
      </c>
      <c r="BJ368" s="21" t="s">
        <v>8</v>
      </c>
      <c r="BK368" s="95" t="n">
        <f aca="false">ROUND($I$368*$H$368,2)</f>
        <v>0</v>
      </c>
      <c r="BL368" s="21" t="s">
        <v>71</v>
      </c>
      <c r="BM368" s="21" t="s">
        <v>689</v>
      </c>
    </row>
    <row r="369" s="7" customFormat="true" ht="16.5" hidden="false" customHeight="true" outlineLevel="0" collapsed="false">
      <c r="B369" s="15"/>
      <c r="D369" s="96" t="s">
        <v>138</v>
      </c>
      <c r="F369" s="97" t="s">
        <v>688</v>
      </c>
      <c r="L369" s="15"/>
      <c r="M369" s="98"/>
      <c r="T369" s="99"/>
      <c r="AT369" s="7" t="s">
        <v>138</v>
      </c>
      <c r="AU369" s="7" t="s">
        <v>8</v>
      </c>
    </row>
    <row r="370" s="7" customFormat="true" ht="15.75" hidden="false" customHeight="true" outlineLevel="0" collapsed="false">
      <c r="B370" s="15"/>
      <c r="C370" s="113" t="s">
        <v>690</v>
      </c>
      <c r="D370" s="113" t="s">
        <v>357</v>
      </c>
      <c r="E370" s="114" t="s">
        <v>691</v>
      </c>
      <c r="F370" s="115" t="s">
        <v>692</v>
      </c>
      <c r="G370" s="116" t="s">
        <v>144</v>
      </c>
      <c r="H370" s="117" t="n">
        <v>1</v>
      </c>
      <c r="I370" s="118"/>
      <c r="J370" s="119" t="n">
        <f aca="false">ROUND($I$370*$H$370,2)</f>
        <v>0</v>
      </c>
      <c r="K370" s="115" t="s">
        <v>570</v>
      </c>
      <c r="L370" s="120"/>
      <c r="M370" s="121"/>
      <c r="N370" s="122" t="s">
        <v>93</v>
      </c>
      <c r="Q370" s="93" t="n">
        <v>0.025</v>
      </c>
      <c r="R370" s="93" t="n">
        <f aca="false">$Q$370*$H$370</f>
        <v>0.025</v>
      </c>
      <c r="S370" s="93" t="n">
        <v>0</v>
      </c>
      <c r="T370" s="94" t="n">
        <f aca="false">$S$370*$H$370</f>
        <v>0</v>
      </c>
      <c r="AR370" s="21" t="s">
        <v>175</v>
      </c>
      <c r="AT370" s="21" t="s">
        <v>357</v>
      </c>
      <c r="AU370" s="21" t="s">
        <v>8</v>
      </c>
      <c r="AY370" s="7" t="s">
        <v>131</v>
      </c>
      <c r="BE370" s="95" t="n">
        <f aca="false">IF($N$370="základní",$J$370,0)</f>
        <v>0</v>
      </c>
      <c r="BF370" s="95" t="n">
        <f aca="false">IF($N$370="snížená",$J$370,0)</f>
        <v>0</v>
      </c>
      <c r="BG370" s="95" t="n">
        <f aca="false">IF($N$370="zákl. přenesená",$J$370,0)</f>
        <v>0</v>
      </c>
      <c r="BH370" s="95" t="n">
        <f aca="false">IF($N$370="sníž. přenesená",$J$370,0)</f>
        <v>0</v>
      </c>
      <c r="BI370" s="95" t="n">
        <f aca="false">IF($N$370="nulová",$J$370,0)</f>
        <v>0</v>
      </c>
      <c r="BJ370" s="21" t="s">
        <v>8</v>
      </c>
      <c r="BK370" s="95" t="n">
        <f aca="false">ROUND($I$370*$H$370,2)</f>
        <v>0</v>
      </c>
      <c r="BL370" s="21" t="s">
        <v>71</v>
      </c>
      <c r="BM370" s="21" t="s">
        <v>693</v>
      </c>
    </row>
    <row r="371" s="7" customFormat="true" ht="16.5" hidden="false" customHeight="true" outlineLevel="0" collapsed="false">
      <c r="B371" s="15"/>
      <c r="D371" s="96" t="s">
        <v>138</v>
      </c>
      <c r="F371" s="97" t="s">
        <v>692</v>
      </c>
      <c r="L371" s="15"/>
      <c r="M371" s="98"/>
      <c r="T371" s="99"/>
      <c r="AT371" s="7" t="s">
        <v>138</v>
      </c>
      <c r="AU371" s="7" t="s">
        <v>8</v>
      </c>
    </row>
    <row r="372" s="7" customFormat="true" ht="15.75" hidden="false" customHeight="true" outlineLevel="0" collapsed="false">
      <c r="B372" s="15"/>
      <c r="C372" s="113" t="s">
        <v>694</v>
      </c>
      <c r="D372" s="113" t="s">
        <v>357</v>
      </c>
      <c r="E372" s="114" t="s">
        <v>695</v>
      </c>
      <c r="F372" s="115" t="s">
        <v>696</v>
      </c>
      <c r="G372" s="116" t="s">
        <v>144</v>
      </c>
      <c r="H372" s="117" t="n">
        <v>4</v>
      </c>
      <c r="I372" s="118"/>
      <c r="J372" s="119" t="n">
        <f aca="false">ROUND($I$372*$H$372,2)</f>
        <v>0</v>
      </c>
      <c r="K372" s="115" t="s">
        <v>570</v>
      </c>
      <c r="L372" s="120"/>
      <c r="M372" s="121"/>
      <c r="N372" s="122" t="s">
        <v>93</v>
      </c>
      <c r="Q372" s="93" t="n">
        <v>0.025</v>
      </c>
      <c r="R372" s="93" t="n">
        <f aca="false">$Q$372*$H$372</f>
        <v>0.1</v>
      </c>
      <c r="S372" s="93" t="n">
        <v>0</v>
      </c>
      <c r="T372" s="94" t="n">
        <f aca="false">$S$372*$H$372</f>
        <v>0</v>
      </c>
      <c r="AR372" s="21" t="s">
        <v>175</v>
      </c>
      <c r="AT372" s="21" t="s">
        <v>357</v>
      </c>
      <c r="AU372" s="21" t="s">
        <v>8</v>
      </c>
      <c r="AY372" s="7" t="s">
        <v>131</v>
      </c>
      <c r="BE372" s="95" t="n">
        <f aca="false">IF($N$372="základní",$J$372,0)</f>
        <v>0</v>
      </c>
      <c r="BF372" s="95" t="n">
        <f aca="false">IF($N$372="snížená",$J$372,0)</f>
        <v>0</v>
      </c>
      <c r="BG372" s="95" t="n">
        <f aca="false">IF($N$372="zákl. přenesená",$J$372,0)</f>
        <v>0</v>
      </c>
      <c r="BH372" s="95" t="n">
        <f aca="false">IF($N$372="sníž. přenesená",$J$372,0)</f>
        <v>0</v>
      </c>
      <c r="BI372" s="95" t="n">
        <f aca="false">IF($N$372="nulová",$J$372,0)</f>
        <v>0</v>
      </c>
      <c r="BJ372" s="21" t="s">
        <v>8</v>
      </c>
      <c r="BK372" s="95" t="n">
        <f aca="false">ROUND($I$372*$H$372,2)</f>
        <v>0</v>
      </c>
      <c r="BL372" s="21" t="s">
        <v>71</v>
      </c>
      <c r="BM372" s="21" t="s">
        <v>697</v>
      </c>
    </row>
    <row r="373" s="7" customFormat="true" ht="16.5" hidden="false" customHeight="true" outlineLevel="0" collapsed="false">
      <c r="B373" s="15"/>
      <c r="D373" s="96" t="s">
        <v>138</v>
      </c>
      <c r="F373" s="97" t="s">
        <v>698</v>
      </c>
      <c r="L373" s="15"/>
      <c r="M373" s="98"/>
      <c r="T373" s="99"/>
      <c r="AT373" s="7" t="s">
        <v>138</v>
      </c>
      <c r="AU373" s="7" t="s">
        <v>8</v>
      </c>
    </row>
    <row r="374" s="7" customFormat="true" ht="15.75" hidden="false" customHeight="true" outlineLevel="0" collapsed="false">
      <c r="B374" s="15"/>
      <c r="C374" s="113" t="s">
        <v>699</v>
      </c>
      <c r="D374" s="113" t="s">
        <v>357</v>
      </c>
      <c r="E374" s="114" t="s">
        <v>700</v>
      </c>
      <c r="F374" s="115" t="s">
        <v>701</v>
      </c>
      <c r="G374" s="116" t="s">
        <v>144</v>
      </c>
      <c r="H374" s="117" t="n">
        <v>3</v>
      </c>
      <c r="I374" s="118"/>
      <c r="J374" s="119" t="n">
        <f aca="false">ROUND($I$374*$H$374,2)</f>
        <v>0</v>
      </c>
      <c r="K374" s="115" t="s">
        <v>570</v>
      </c>
      <c r="L374" s="120"/>
      <c r="M374" s="121"/>
      <c r="N374" s="122" t="s">
        <v>93</v>
      </c>
      <c r="Q374" s="93" t="n">
        <v>0.025</v>
      </c>
      <c r="R374" s="93" t="n">
        <f aca="false">$Q$374*$H$374</f>
        <v>0.075</v>
      </c>
      <c r="S374" s="93" t="n">
        <v>0</v>
      </c>
      <c r="T374" s="94" t="n">
        <f aca="false">$S$374*$H$374</f>
        <v>0</v>
      </c>
      <c r="AR374" s="21" t="s">
        <v>175</v>
      </c>
      <c r="AT374" s="21" t="s">
        <v>357</v>
      </c>
      <c r="AU374" s="21" t="s">
        <v>8</v>
      </c>
      <c r="AY374" s="7" t="s">
        <v>131</v>
      </c>
      <c r="BE374" s="95" t="n">
        <f aca="false">IF($N$374="základní",$J$374,0)</f>
        <v>0</v>
      </c>
      <c r="BF374" s="95" t="n">
        <f aca="false">IF($N$374="snížená",$J$374,0)</f>
        <v>0</v>
      </c>
      <c r="BG374" s="95" t="n">
        <f aca="false">IF($N$374="zákl. přenesená",$J$374,0)</f>
        <v>0</v>
      </c>
      <c r="BH374" s="95" t="n">
        <f aca="false">IF($N$374="sníž. přenesená",$J$374,0)</f>
        <v>0</v>
      </c>
      <c r="BI374" s="95" t="n">
        <f aca="false">IF($N$374="nulová",$J$374,0)</f>
        <v>0</v>
      </c>
      <c r="BJ374" s="21" t="s">
        <v>8</v>
      </c>
      <c r="BK374" s="95" t="n">
        <f aca="false">ROUND($I$374*$H$374,2)</f>
        <v>0</v>
      </c>
      <c r="BL374" s="21" t="s">
        <v>71</v>
      </c>
      <c r="BM374" s="21" t="s">
        <v>702</v>
      </c>
    </row>
    <row r="375" s="7" customFormat="true" ht="16.5" hidden="false" customHeight="true" outlineLevel="0" collapsed="false">
      <c r="B375" s="15"/>
      <c r="D375" s="96" t="s">
        <v>138</v>
      </c>
      <c r="F375" s="97" t="s">
        <v>703</v>
      </c>
      <c r="L375" s="15"/>
      <c r="M375" s="98"/>
      <c r="T375" s="99"/>
      <c r="AT375" s="7" t="s">
        <v>138</v>
      </c>
      <c r="AU375" s="7" t="s">
        <v>8</v>
      </c>
    </row>
    <row r="376" s="7" customFormat="true" ht="15.75" hidden="false" customHeight="true" outlineLevel="0" collapsed="false">
      <c r="B376" s="15"/>
      <c r="C376" s="113" t="s">
        <v>704</v>
      </c>
      <c r="D376" s="113" t="s">
        <v>357</v>
      </c>
      <c r="E376" s="114" t="s">
        <v>705</v>
      </c>
      <c r="F376" s="115" t="s">
        <v>706</v>
      </c>
      <c r="G376" s="116" t="s">
        <v>144</v>
      </c>
      <c r="H376" s="117" t="n">
        <v>1</v>
      </c>
      <c r="I376" s="118"/>
      <c r="J376" s="119" t="n">
        <f aca="false">ROUND($I$376*$H$376,2)</f>
        <v>0</v>
      </c>
      <c r="K376" s="115" t="s">
        <v>570</v>
      </c>
      <c r="L376" s="120"/>
      <c r="M376" s="121"/>
      <c r="N376" s="122" t="s">
        <v>93</v>
      </c>
      <c r="Q376" s="93" t="n">
        <v>0.025</v>
      </c>
      <c r="R376" s="93" t="n">
        <f aca="false">$Q$376*$H$376</f>
        <v>0.025</v>
      </c>
      <c r="S376" s="93" t="n">
        <v>0</v>
      </c>
      <c r="T376" s="94" t="n">
        <f aca="false">$S$376*$H$376</f>
        <v>0</v>
      </c>
      <c r="AR376" s="21" t="s">
        <v>175</v>
      </c>
      <c r="AT376" s="21" t="s">
        <v>357</v>
      </c>
      <c r="AU376" s="21" t="s">
        <v>8</v>
      </c>
      <c r="AY376" s="7" t="s">
        <v>131</v>
      </c>
      <c r="BE376" s="95" t="n">
        <f aca="false">IF($N$376="základní",$J$376,0)</f>
        <v>0</v>
      </c>
      <c r="BF376" s="95" t="n">
        <f aca="false">IF($N$376="snížená",$J$376,0)</f>
        <v>0</v>
      </c>
      <c r="BG376" s="95" t="n">
        <f aca="false">IF($N$376="zákl. přenesená",$J$376,0)</f>
        <v>0</v>
      </c>
      <c r="BH376" s="95" t="n">
        <f aca="false">IF($N$376="sníž. přenesená",$J$376,0)</f>
        <v>0</v>
      </c>
      <c r="BI376" s="95" t="n">
        <f aca="false">IF($N$376="nulová",$J$376,0)</f>
        <v>0</v>
      </c>
      <c r="BJ376" s="21" t="s">
        <v>8</v>
      </c>
      <c r="BK376" s="95" t="n">
        <f aca="false">ROUND($I$376*$H$376,2)</f>
        <v>0</v>
      </c>
      <c r="BL376" s="21" t="s">
        <v>71</v>
      </c>
      <c r="BM376" s="21" t="s">
        <v>707</v>
      </c>
    </row>
    <row r="377" s="7" customFormat="true" ht="16.5" hidden="false" customHeight="true" outlineLevel="0" collapsed="false">
      <c r="B377" s="15"/>
      <c r="D377" s="96" t="s">
        <v>138</v>
      </c>
      <c r="F377" s="97" t="s">
        <v>706</v>
      </c>
      <c r="L377" s="15"/>
      <c r="M377" s="98"/>
      <c r="T377" s="99"/>
      <c r="AT377" s="7" t="s">
        <v>138</v>
      </c>
      <c r="AU377" s="7" t="s">
        <v>8</v>
      </c>
    </row>
    <row r="378" s="7" customFormat="true" ht="15.75" hidden="false" customHeight="true" outlineLevel="0" collapsed="false">
      <c r="B378" s="15"/>
      <c r="C378" s="113" t="s">
        <v>708</v>
      </c>
      <c r="D378" s="113" t="s">
        <v>357</v>
      </c>
      <c r="E378" s="114" t="s">
        <v>709</v>
      </c>
      <c r="F378" s="115" t="s">
        <v>710</v>
      </c>
      <c r="G378" s="116" t="s">
        <v>144</v>
      </c>
      <c r="H378" s="117" t="n">
        <v>1</v>
      </c>
      <c r="I378" s="118"/>
      <c r="J378" s="119" t="n">
        <f aca="false">ROUND($I$378*$H$378,2)</f>
        <v>0</v>
      </c>
      <c r="K378" s="115" t="s">
        <v>570</v>
      </c>
      <c r="L378" s="120"/>
      <c r="M378" s="121"/>
      <c r="N378" s="122" t="s">
        <v>93</v>
      </c>
      <c r="Q378" s="93" t="n">
        <v>0.025</v>
      </c>
      <c r="R378" s="93" t="n">
        <f aca="false">$Q$378*$H$378</f>
        <v>0.025</v>
      </c>
      <c r="S378" s="93" t="n">
        <v>0</v>
      </c>
      <c r="T378" s="94" t="n">
        <f aca="false">$S$378*$H$378</f>
        <v>0</v>
      </c>
      <c r="AR378" s="21" t="s">
        <v>175</v>
      </c>
      <c r="AT378" s="21" t="s">
        <v>357</v>
      </c>
      <c r="AU378" s="21" t="s">
        <v>8</v>
      </c>
      <c r="AY378" s="7" t="s">
        <v>131</v>
      </c>
      <c r="BE378" s="95" t="n">
        <f aca="false">IF($N$378="základní",$J$378,0)</f>
        <v>0</v>
      </c>
      <c r="BF378" s="95" t="n">
        <f aca="false">IF($N$378="snížená",$J$378,0)</f>
        <v>0</v>
      </c>
      <c r="BG378" s="95" t="n">
        <f aca="false">IF($N$378="zákl. přenesená",$J$378,0)</f>
        <v>0</v>
      </c>
      <c r="BH378" s="95" t="n">
        <f aca="false">IF($N$378="sníž. přenesená",$J$378,0)</f>
        <v>0</v>
      </c>
      <c r="BI378" s="95" t="n">
        <f aca="false">IF($N$378="nulová",$J$378,0)</f>
        <v>0</v>
      </c>
      <c r="BJ378" s="21" t="s">
        <v>8</v>
      </c>
      <c r="BK378" s="95" t="n">
        <f aca="false">ROUND($I$378*$H$378,2)</f>
        <v>0</v>
      </c>
      <c r="BL378" s="21" t="s">
        <v>71</v>
      </c>
      <c r="BM378" s="21" t="s">
        <v>711</v>
      </c>
    </row>
    <row r="379" s="7" customFormat="true" ht="16.5" hidden="false" customHeight="true" outlineLevel="0" collapsed="false">
      <c r="B379" s="15"/>
      <c r="D379" s="96" t="s">
        <v>138</v>
      </c>
      <c r="F379" s="97" t="s">
        <v>712</v>
      </c>
      <c r="L379" s="15"/>
      <c r="M379" s="98"/>
      <c r="T379" s="99"/>
      <c r="AT379" s="7" t="s">
        <v>138</v>
      </c>
      <c r="AU379" s="7" t="s">
        <v>8</v>
      </c>
    </row>
    <row r="380" s="7" customFormat="true" ht="15.75" hidden="false" customHeight="true" outlineLevel="0" collapsed="false">
      <c r="B380" s="15"/>
      <c r="C380" s="113" t="s">
        <v>713</v>
      </c>
      <c r="D380" s="113" t="s">
        <v>357</v>
      </c>
      <c r="E380" s="114" t="s">
        <v>714</v>
      </c>
      <c r="F380" s="115" t="s">
        <v>715</v>
      </c>
      <c r="G380" s="116" t="s">
        <v>144</v>
      </c>
      <c r="H380" s="117" t="n">
        <v>2</v>
      </c>
      <c r="I380" s="118"/>
      <c r="J380" s="119" t="n">
        <f aca="false">ROUND($I$380*$H$380,2)</f>
        <v>0</v>
      </c>
      <c r="K380" s="115" t="s">
        <v>570</v>
      </c>
      <c r="L380" s="120"/>
      <c r="M380" s="121"/>
      <c r="N380" s="122" t="s">
        <v>93</v>
      </c>
      <c r="Q380" s="93" t="n">
        <v>0.025</v>
      </c>
      <c r="R380" s="93" t="n">
        <f aca="false">$Q$380*$H$380</f>
        <v>0.05</v>
      </c>
      <c r="S380" s="93" t="n">
        <v>0</v>
      </c>
      <c r="T380" s="94" t="n">
        <f aca="false">$S$380*$H$380</f>
        <v>0</v>
      </c>
      <c r="AR380" s="21" t="s">
        <v>175</v>
      </c>
      <c r="AT380" s="21" t="s">
        <v>357</v>
      </c>
      <c r="AU380" s="21" t="s">
        <v>8</v>
      </c>
      <c r="AY380" s="7" t="s">
        <v>131</v>
      </c>
      <c r="BE380" s="95" t="n">
        <f aca="false">IF($N$380="základní",$J$380,0)</f>
        <v>0</v>
      </c>
      <c r="BF380" s="95" t="n">
        <f aca="false">IF($N$380="snížená",$J$380,0)</f>
        <v>0</v>
      </c>
      <c r="BG380" s="95" t="n">
        <f aca="false">IF($N$380="zákl. přenesená",$J$380,0)</f>
        <v>0</v>
      </c>
      <c r="BH380" s="95" t="n">
        <f aca="false">IF($N$380="sníž. přenesená",$J$380,0)</f>
        <v>0</v>
      </c>
      <c r="BI380" s="95" t="n">
        <f aca="false">IF($N$380="nulová",$J$380,0)</f>
        <v>0</v>
      </c>
      <c r="BJ380" s="21" t="s">
        <v>8</v>
      </c>
      <c r="BK380" s="95" t="n">
        <f aca="false">ROUND($I$380*$H$380,2)</f>
        <v>0</v>
      </c>
      <c r="BL380" s="21" t="s">
        <v>71</v>
      </c>
      <c r="BM380" s="21" t="s">
        <v>716</v>
      </c>
    </row>
    <row r="381" s="7" customFormat="true" ht="16.5" hidden="false" customHeight="true" outlineLevel="0" collapsed="false">
      <c r="B381" s="15"/>
      <c r="D381" s="96" t="s">
        <v>138</v>
      </c>
      <c r="F381" s="97" t="s">
        <v>715</v>
      </c>
      <c r="L381" s="15"/>
      <c r="M381" s="98"/>
      <c r="T381" s="99"/>
      <c r="AT381" s="7" t="s">
        <v>138</v>
      </c>
      <c r="AU381" s="7" t="s">
        <v>8</v>
      </c>
    </row>
    <row r="382" s="7" customFormat="true" ht="15.75" hidden="false" customHeight="true" outlineLevel="0" collapsed="false">
      <c r="B382" s="15"/>
      <c r="C382" s="113" t="s">
        <v>717</v>
      </c>
      <c r="D382" s="113" t="s">
        <v>357</v>
      </c>
      <c r="E382" s="114" t="s">
        <v>718</v>
      </c>
      <c r="F382" s="115" t="s">
        <v>719</v>
      </c>
      <c r="G382" s="116" t="s">
        <v>144</v>
      </c>
      <c r="H382" s="117" t="n">
        <v>2</v>
      </c>
      <c r="I382" s="118"/>
      <c r="J382" s="119" t="n">
        <f aca="false">ROUND($I$382*$H$382,2)</f>
        <v>0</v>
      </c>
      <c r="K382" s="115" t="s">
        <v>570</v>
      </c>
      <c r="L382" s="120"/>
      <c r="M382" s="121"/>
      <c r="N382" s="122" t="s">
        <v>93</v>
      </c>
      <c r="Q382" s="93" t="n">
        <v>0.025</v>
      </c>
      <c r="R382" s="93" t="n">
        <f aca="false">$Q$382*$H$382</f>
        <v>0.05</v>
      </c>
      <c r="S382" s="93" t="n">
        <v>0</v>
      </c>
      <c r="T382" s="94" t="n">
        <f aca="false">$S$382*$H$382</f>
        <v>0</v>
      </c>
      <c r="AR382" s="21" t="s">
        <v>175</v>
      </c>
      <c r="AT382" s="21" t="s">
        <v>357</v>
      </c>
      <c r="AU382" s="21" t="s">
        <v>8</v>
      </c>
      <c r="AY382" s="7" t="s">
        <v>131</v>
      </c>
      <c r="BE382" s="95" t="n">
        <f aca="false">IF($N$382="základní",$J$382,0)</f>
        <v>0</v>
      </c>
      <c r="BF382" s="95" t="n">
        <f aca="false">IF($N$382="snížená",$J$382,0)</f>
        <v>0</v>
      </c>
      <c r="BG382" s="95" t="n">
        <f aca="false">IF($N$382="zákl. přenesená",$J$382,0)</f>
        <v>0</v>
      </c>
      <c r="BH382" s="95" t="n">
        <f aca="false">IF($N$382="sníž. přenesená",$J$382,0)</f>
        <v>0</v>
      </c>
      <c r="BI382" s="95" t="n">
        <f aca="false">IF($N$382="nulová",$J$382,0)</f>
        <v>0</v>
      </c>
      <c r="BJ382" s="21" t="s">
        <v>8</v>
      </c>
      <c r="BK382" s="95" t="n">
        <f aca="false">ROUND($I$382*$H$382,2)</f>
        <v>0</v>
      </c>
      <c r="BL382" s="21" t="s">
        <v>71</v>
      </c>
      <c r="BM382" s="21" t="s">
        <v>720</v>
      </c>
    </row>
    <row r="383" s="7" customFormat="true" ht="16.5" hidden="false" customHeight="true" outlineLevel="0" collapsed="false">
      <c r="B383" s="15"/>
      <c r="D383" s="96" t="s">
        <v>138</v>
      </c>
      <c r="F383" s="97" t="s">
        <v>719</v>
      </c>
      <c r="L383" s="15"/>
      <c r="M383" s="98"/>
      <c r="T383" s="99"/>
      <c r="AT383" s="7" t="s">
        <v>138</v>
      </c>
      <c r="AU383" s="7" t="s">
        <v>8</v>
      </c>
    </row>
    <row r="384" s="7" customFormat="true" ht="15.75" hidden="false" customHeight="true" outlineLevel="0" collapsed="false">
      <c r="B384" s="15"/>
      <c r="C384" s="113" t="s">
        <v>721</v>
      </c>
      <c r="D384" s="113" t="s">
        <v>357</v>
      </c>
      <c r="E384" s="114" t="s">
        <v>722</v>
      </c>
      <c r="F384" s="115" t="s">
        <v>723</v>
      </c>
      <c r="G384" s="116" t="s">
        <v>144</v>
      </c>
      <c r="H384" s="117" t="n">
        <v>2</v>
      </c>
      <c r="I384" s="118"/>
      <c r="J384" s="119" t="n">
        <f aca="false">ROUND($I$384*$H$384,2)</f>
        <v>0</v>
      </c>
      <c r="K384" s="115" t="s">
        <v>570</v>
      </c>
      <c r="L384" s="120"/>
      <c r="M384" s="121"/>
      <c r="N384" s="122" t="s">
        <v>93</v>
      </c>
      <c r="Q384" s="93" t="n">
        <v>0.025</v>
      </c>
      <c r="R384" s="93" t="n">
        <f aca="false">$Q$384*$H$384</f>
        <v>0.05</v>
      </c>
      <c r="S384" s="93" t="n">
        <v>0</v>
      </c>
      <c r="T384" s="94" t="n">
        <f aca="false">$S$384*$H$384</f>
        <v>0</v>
      </c>
      <c r="AR384" s="21" t="s">
        <v>175</v>
      </c>
      <c r="AT384" s="21" t="s">
        <v>357</v>
      </c>
      <c r="AU384" s="21" t="s">
        <v>8</v>
      </c>
      <c r="AY384" s="7" t="s">
        <v>131</v>
      </c>
      <c r="BE384" s="95" t="n">
        <f aca="false">IF($N$384="základní",$J$384,0)</f>
        <v>0</v>
      </c>
      <c r="BF384" s="95" t="n">
        <f aca="false">IF($N$384="snížená",$J$384,0)</f>
        <v>0</v>
      </c>
      <c r="BG384" s="95" t="n">
        <f aca="false">IF($N$384="zákl. přenesená",$J$384,0)</f>
        <v>0</v>
      </c>
      <c r="BH384" s="95" t="n">
        <f aca="false">IF($N$384="sníž. přenesená",$J$384,0)</f>
        <v>0</v>
      </c>
      <c r="BI384" s="95" t="n">
        <f aca="false">IF($N$384="nulová",$J$384,0)</f>
        <v>0</v>
      </c>
      <c r="BJ384" s="21" t="s">
        <v>8</v>
      </c>
      <c r="BK384" s="95" t="n">
        <f aca="false">ROUND($I$384*$H$384,2)</f>
        <v>0</v>
      </c>
      <c r="BL384" s="21" t="s">
        <v>71</v>
      </c>
      <c r="BM384" s="21" t="s">
        <v>724</v>
      </c>
    </row>
    <row r="385" s="7" customFormat="true" ht="16.5" hidden="false" customHeight="true" outlineLevel="0" collapsed="false">
      <c r="B385" s="15"/>
      <c r="D385" s="96" t="s">
        <v>138</v>
      </c>
      <c r="F385" s="97" t="s">
        <v>725</v>
      </c>
      <c r="L385" s="15"/>
      <c r="M385" s="98"/>
      <c r="T385" s="99"/>
      <c r="AT385" s="7" t="s">
        <v>138</v>
      </c>
      <c r="AU385" s="7" t="s">
        <v>8</v>
      </c>
    </row>
    <row r="386" s="7" customFormat="true" ht="15.75" hidden="false" customHeight="true" outlineLevel="0" collapsed="false">
      <c r="B386" s="15"/>
      <c r="C386" s="113" t="s">
        <v>726</v>
      </c>
      <c r="D386" s="113" t="s">
        <v>357</v>
      </c>
      <c r="E386" s="114" t="s">
        <v>727</v>
      </c>
      <c r="F386" s="115" t="s">
        <v>728</v>
      </c>
      <c r="G386" s="116" t="s">
        <v>144</v>
      </c>
      <c r="H386" s="117" t="n">
        <v>2</v>
      </c>
      <c r="I386" s="118"/>
      <c r="J386" s="119" t="n">
        <f aca="false">ROUND($I$386*$H$386,2)</f>
        <v>0</v>
      </c>
      <c r="K386" s="115" t="s">
        <v>570</v>
      </c>
      <c r="L386" s="120"/>
      <c r="M386" s="121"/>
      <c r="N386" s="122" t="s">
        <v>93</v>
      </c>
      <c r="Q386" s="93" t="n">
        <v>0.025</v>
      </c>
      <c r="R386" s="93" t="n">
        <f aca="false">$Q$386*$H$386</f>
        <v>0.05</v>
      </c>
      <c r="S386" s="93" t="n">
        <v>0</v>
      </c>
      <c r="T386" s="94" t="n">
        <f aca="false">$S$386*$H$386</f>
        <v>0</v>
      </c>
      <c r="AR386" s="21" t="s">
        <v>175</v>
      </c>
      <c r="AT386" s="21" t="s">
        <v>357</v>
      </c>
      <c r="AU386" s="21" t="s">
        <v>8</v>
      </c>
      <c r="AY386" s="7" t="s">
        <v>131</v>
      </c>
      <c r="BE386" s="95" t="n">
        <f aca="false">IF($N$386="základní",$J$386,0)</f>
        <v>0</v>
      </c>
      <c r="BF386" s="95" t="n">
        <f aca="false">IF($N$386="snížená",$J$386,0)</f>
        <v>0</v>
      </c>
      <c r="BG386" s="95" t="n">
        <f aca="false">IF($N$386="zákl. přenesená",$J$386,0)</f>
        <v>0</v>
      </c>
      <c r="BH386" s="95" t="n">
        <f aca="false">IF($N$386="sníž. přenesená",$J$386,0)</f>
        <v>0</v>
      </c>
      <c r="BI386" s="95" t="n">
        <f aca="false">IF($N$386="nulová",$J$386,0)</f>
        <v>0</v>
      </c>
      <c r="BJ386" s="21" t="s">
        <v>8</v>
      </c>
      <c r="BK386" s="95" t="n">
        <f aca="false">ROUND($I$386*$H$386,2)</f>
        <v>0</v>
      </c>
      <c r="BL386" s="21" t="s">
        <v>71</v>
      </c>
      <c r="BM386" s="21" t="s">
        <v>729</v>
      </c>
    </row>
    <row r="387" s="7" customFormat="true" ht="16.5" hidden="false" customHeight="true" outlineLevel="0" collapsed="false">
      <c r="B387" s="15"/>
      <c r="D387" s="96" t="s">
        <v>138</v>
      </c>
      <c r="F387" s="97" t="s">
        <v>730</v>
      </c>
      <c r="L387" s="15"/>
      <c r="M387" s="98"/>
      <c r="T387" s="99"/>
      <c r="AT387" s="7" t="s">
        <v>138</v>
      </c>
      <c r="AU387" s="7" t="s">
        <v>8</v>
      </c>
    </row>
    <row r="388" s="7" customFormat="true" ht="15.75" hidden="false" customHeight="true" outlineLevel="0" collapsed="false">
      <c r="B388" s="15"/>
      <c r="C388" s="113" t="s">
        <v>731</v>
      </c>
      <c r="D388" s="113" t="s">
        <v>357</v>
      </c>
      <c r="E388" s="114" t="s">
        <v>732</v>
      </c>
      <c r="F388" s="115" t="s">
        <v>733</v>
      </c>
      <c r="G388" s="116" t="s">
        <v>144</v>
      </c>
      <c r="H388" s="117" t="n">
        <v>1</v>
      </c>
      <c r="I388" s="118"/>
      <c r="J388" s="119" t="n">
        <f aca="false">ROUND($I$388*$H$388,2)</f>
        <v>0</v>
      </c>
      <c r="K388" s="115" t="s">
        <v>570</v>
      </c>
      <c r="L388" s="120"/>
      <c r="M388" s="121"/>
      <c r="N388" s="122" t="s">
        <v>93</v>
      </c>
      <c r="Q388" s="93" t="n">
        <v>0.025</v>
      </c>
      <c r="R388" s="93" t="n">
        <f aca="false">$Q$388*$H$388</f>
        <v>0.025</v>
      </c>
      <c r="S388" s="93" t="n">
        <v>0</v>
      </c>
      <c r="T388" s="94" t="n">
        <f aca="false">$S$388*$H$388</f>
        <v>0</v>
      </c>
      <c r="AR388" s="21" t="s">
        <v>175</v>
      </c>
      <c r="AT388" s="21" t="s">
        <v>357</v>
      </c>
      <c r="AU388" s="21" t="s">
        <v>8</v>
      </c>
      <c r="AY388" s="7" t="s">
        <v>131</v>
      </c>
      <c r="BE388" s="95" t="n">
        <f aca="false">IF($N$388="základní",$J$388,0)</f>
        <v>0</v>
      </c>
      <c r="BF388" s="95" t="n">
        <f aca="false">IF($N$388="snížená",$J$388,0)</f>
        <v>0</v>
      </c>
      <c r="BG388" s="95" t="n">
        <f aca="false">IF($N$388="zákl. přenesená",$J$388,0)</f>
        <v>0</v>
      </c>
      <c r="BH388" s="95" t="n">
        <f aca="false">IF($N$388="sníž. přenesená",$J$388,0)</f>
        <v>0</v>
      </c>
      <c r="BI388" s="95" t="n">
        <f aca="false">IF($N$388="nulová",$J$388,0)</f>
        <v>0</v>
      </c>
      <c r="BJ388" s="21" t="s">
        <v>8</v>
      </c>
      <c r="BK388" s="95" t="n">
        <f aca="false">ROUND($I$388*$H$388,2)</f>
        <v>0</v>
      </c>
      <c r="BL388" s="21" t="s">
        <v>71</v>
      </c>
      <c r="BM388" s="21" t="s">
        <v>734</v>
      </c>
    </row>
    <row r="389" s="7" customFormat="true" ht="16.5" hidden="false" customHeight="true" outlineLevel="0" collapsed="false">
      <c r="B389" s="15"/>
      <c r="D389" s="96" t="s">
        <v>138</v>
      </c>
      <c r="F389" s="97" t="s">
        <v>735</v>
      </c>
      <c r="L389" s="15"/>
      <c r="M389" s="98"/>
      <c r="T389" s="99"/>
      <c r="AT389" s="7" t="s">
        <v>138</v>
      </c>
      <c r="AU389" s="7" t="s">
        <v>8</v>
      </c>
    </row>
    <row r="390" s="7" customFormat="true" ht="15.75" hidden="false" customHeight="true" outlineLevel="0" collapsed="false">
      <c r="B390" s="15"/>
      <c r="C390" s="113" t="s">
        <v>736</v>
      </c>
      <c r="D390" s="113" t="s">
        <v>357</v>
      </c>
      <c r="E390" s="114" t="s">
        <v>737</v>
      </c>
      <c r="F390" s="115" t="s">
        <v>738</v>
      </c>
      <c r="G390" s="116" t="s">
        <v>144</v>
      </c>
      <c r="H390" s="117" t="n">
        <v>3</v>
      </c>
      <c r="I390" s="118"/>
      <c r="J390" s="119" t="n">
        <f aca="false">ROUND($I$390*$H$390,2)</f>
        <v>0</v>
      </c>
      <c r="K390" s="115" t="s">
        <v>570</v>
      </c>
      <c r="L390" s="120"/>
      <c r="M390" s="121"/>
      <c r="N390" s="122" t="s">
        <v>93</v>
      </c>
      <c r="Q390" s="93" t="n">
        <v>0.025</v>
      </c>
      <c r="R390" s="93" t="n">
        <f aca="false">$Q$390*$H$390</f>
        <v>0.075</v>
      </c>
      <c r="S390" s="93" t="n">
        <v>0</v>
      </c>
      <c r="T390" s="94" t="n">
        <f aca="false">$S$390*$H$390</f>
        <v>0</v>
      </c>
      <c r="AR390" s="21" t="s">
        <v>175</v>
      </c>
      <c r="AT390" s="21" t="s">
        <v>357</v>
      </c>
      <c r="AU390" s="21" t="s">
        <v>8</v>
      </c>
      <c r="AY390" s="7" t="s">
        <v>131</v>
      </c>
      <c r="BE390" s="95" t="n">
        <f aca="false">IF($N$390="základní",$J$390,0)</f>
        <v>0</v>
      </c>
      <c r="BF390" s="95" t="n">
        <f aca="false">IF($N$390="snížená",$J$390,0)</f>
        <v>0</v>
      </c>
      <c r="BG390" s="95" t="n">
        <f aca="false">IF($N$390="zákl. přenesená",$J$390,0)</f>
        <v>0</v>
      </c>
      <c r="BH390" s="95" t="n">
        <f aca="false">IF($N$390="sníž. přenesená",$J$390,0)</f>
        <v>0</v>
      </c>
      <c r="BI390" s="95" t="n">
        <f aca="false">IF($N$390="nulová",$J$390,0)</f>
        <v>0</v>
      </c>
      <c r="BJ390" s="21" t="s">
        <v>8</v>
      </c>
      <c r="BK390" s="95" t="n">
        <f aca="false">ROUND($I$390*$H$390,2)</f>
        <v>0</v>
      </c>
      <c r="BL390" s="21" t="s">
        <v>71</v>
      </c>
      <c r="BM390" s="21" t="s">
        <v>739</v>
      </c>
    </row>
    <row r="391" s="7" customFormat="true" ht="16.5" hidden="false" customHeight="true" outlineLevel="0" collapsed="false">
      <c r="B391" s="15"/>
      <c r="D391" s="96" t="s">
        <v>138</v>
      </c>
      <c r="F391" s="97" t="s">
        <v>740</v>
      </c>
      <c r="L391" s="15"/>
      <c r="M391" s="98"/>
      <c r="T391" s="99"/>
      <c r="AT391" s="7" t="s">
        <v>138</v>
      </c>
      <c r="AU391" s="7" t="s">
        <v>8</v>
      </c>
    </row>
    <row r="392" s="7" customFormat="true" ht="15.75" hidden="false" customHeight="true" outlineLevel="0" collapsed="false">
      <c r="B392" s="15"/>
      <c r="C392" s="113" t="s">
        <v>741</v>
      </c>
      <c r="D392" s="113" t="s">
        <v>357</v>
      </c>
      <c r="E392" s="114" t="s">
        <v>742</v>
      </c>
      <c r="F392" s="115" t="s">
        <v>743</v>
      </c>
      <c r="G392" s="116" t="s">
        <v>144</v>
      </c>
      <c r="H392" s="117" t="n">
        <v>2</v>
      </c>
      <c r="I392" s="118"/>
      <c r="J392" s="119" t="n">
        <f aca="false">ROUND($I$392*$H$392,2)</f>
        <v>0</v>
      </c>
      <c r="K392" s="115" t="s">
        <v>570</v>
      </c>
      <c r="L392" s="120"/>
      <c r="M392" s="121"/>
      <c r="N392" s="122" t="s">
        <v>93</v>
      </c>
      <c r="Q392" s="93" t="n">
        <v>0.02</v>
      </c>
      <c r="R392" s="93" t="n">
        <f aca="false">$Q$392*$H$392</f>
        <v>0.04</v>
      </c>
      <c r="S392" s="93" t="n">
        <v>0</v>
      </c>
      <c r="T392" s="94" t="n">
        <f aca="false">$S$392*$H$392</f>
        <v>0</v>
      </c>
      <c r="AR392" s="21" t="s">
        <v>175</v>
      </c>
      <c r="AT392" s="21" t="s">
        <v>357</v>
      </c>
      <c r="AU392" s="21" t="s">
        <v>8</v>
      </c>
      <c r="AY392" s="7" t="s">
        <v>131</v>
      </c>
      <c r="BE392" s="95" t="n">
        <f aca="false">IF($N$392="základní",$J$392,0)</f>
        <v>0</v>
      </c>
      <c r="BF392" s="95" t="n">
        <f aca="false">IF($N$392="snížená",$J$392,0)</f>
        <v>0</v>
      </c>
      <c r="BG392" s="95" t="n">
        <f aca="false">IF($N$392="zákl. přenesená",$J$392,0)</f>
        <v>0</v>
      </c>
      <c r="BH392" s="95" t="n">
        <f aca="false">IF($N$392="sníž. přenesená",$J$392,0)</f>
        <v>0</v>
      </c>
      <c r="BI392" s="95" t="n">
        <f aca="false">IF($N$392="nulová",$J$392,0)</f>
        <v>0</v>
      </c>
      <c r="BJ392" s="21" t="s">
        <v>8</v>
      </c>
      <c r="BK392" s="95" t="n">
        <f aca="false">ROUND($I$392*$H$392,2)</f>
        <v>0</v>
      </c>
      <c r="BL392" s="21" t="s">
        <v>71</v>
      </c>
      <c r="BM392" s="21" t="s">
        <v>744</v>
      </c>
    </row>
    <row r="393" s="7" customFormat="true" ht="16.5" hidden="false" customHeight="true" outlineLevel="0" collapsed="false">
      <c r="B393" s="15"/>
      <c r="D393" s="96" t="s">
        <v>138</v>
      </c>
      <c r="F393" s="97" t="s">
        <v>745</v>
      </c>
      <c r="L393" s="15"/>
      <c r="M393" s="98"/>
      <c r="T393" s="99"/>
      <c r="AT393" s="7" t="s">
        <v>138</v>
      </c>
      <c r="AU393" s="7" t="s">
        <v>8</v>
      </c>
    </row>
    <row r="394" s="7" customFormat="true" ht="15.75" hidden="false" customHeight="true" outlineLevel="0" collapsed="false">
      <c r="B394" s="15"/>
      <c r="C394" s="113" t="s">
        <v>746</v>
      </c>
      <c r="D394" s="113" t="s">
        <v>357</v>
      </c>
      <c r="E394" s="114" t="s">
        <v>747</v>
      </c>
      <c r="F394" s="115" t="s">
        <v>748</v>
      </c>
      <c r="G394" s="116" t="s">
        <v>144</v>
      </c>
      <c r="H394" s="117" t="n">
        <v>3</v>
      </c>
      <c r="I394" s="118"/>
      <c r="J394" s="119" t="n">
        <f aca="false">ROUND($I$394*$H$394,2)</f>
        <v>0</v>
      </c>
      <c r="K394" s="115" t="s">
        <v>570</v>
      </c>
      <c r="L394" s="120"/>
      <c r="M394" s="121"/>
      <c r="N394" s="122" t="s">
        <v>93</v>
      </c>
      <c r="Q394" s="93" t="n">
        <v>0.025</v>
      </c>
      <c r="R394" s="93" t="n">
        <f aca="false">$Q$394*$H$394</f>
        <v>0.075</v>
      </c>
      <c r="S394" s="93" t="n">
        <v>0</v>
      </c>
      <c r="T394" s="94" t="n">
        <f aca="false">$S$394*$H$394</f>
        <v>0</v>
      </c>
      <c r="AR394" s="21" t="s">
        <v>175</v>
      </c>
      <c r="AT394" s="21" t="s">
        <v>357</v>
      </c>
      <c r="AU394" s="21" t="s">
        <v>8</v>
      </c>
      <c r="AY394" s="7" t="s">
        <v>131</v>
      </c>
      <c r="BE394" s="95" t="n">
        <f aca="false">IF($N$394="základní",$J$394,0)</f>
        <v>0</v>
      </c>
      <c r="BF394" s="95" t="n">
        <f aca="false">IF($N$394="snížená",$J$394,0)</f>
        <v>0</v>
      </c>
      <c r="BG394" s="95" t="n">
        <f aca="false">IF($N$394="zákl. přenesená",$J$394,0)</f>
        <v>0</v>
      </c>
      <c r="BH394" s="95" t="n">
        <f aca="false">IF($N$394="sníž. přenesená",$J$394,0)</f>
        <v>0</v>
      </c>
      <c r="BI394" s="95" t="n">
        <f aca="false">IF($N$394="nulová",$J$394,0)</f>
        <v>0</v>
      </c>
      <c r="BJ394" s="21" t="s">
        <v>8</v>
      </c>
      <c r="BK394" s="95" t="n">
        <f aca="false">ROUND($I$394*$H$394,2)</f>
        <v>0</v>
      </c>
      <c r="BL394" s="21" t="s">
        <v>71</v>
      </c>
      <c r="BM394" s="21" t="s">
        <v>749</v>
      </c>
    </row>
    <row r="395" s="7" customFormat="true" ht="16.5" hidden="false" customHeight="true" outlineLevel="0" collapsed="false">
      <c r="B395" s="15"/>
      <c r="D395" s="96" t="s">
        <v>138</v>
      </c>
      <c r="F395" s="97" t="s">
        <v>748</v>
      </c>
      <c r="L395" s="15"/>
      <c r="M395" s="98"/>
      <c r="T395" s="99"/>
      <c r="AT395" s="7" t="s">
        <v>138</v>
      </c>
      <c r="AU395" s="7" t="s">
        <v>8</v>
      </c>
    </row>
    <row r="396" s="7" customFormat="true" ht="15.75" hidden="false" customHeight="true" outlineLevel="0" collapsed="false">
      <c r="B396" s="15"/>
      <c r="C396" s="113" t="s">
        <v>750</v>
      </c>
      <c r="D396" s="113" t="s">
        <v>357</v>
      </c>
      <c r="E396" s="114" t="s">
        <v>751</v>
      </c>
      <c r="F396" s="115" t="s">
        <v>752</v>
      </c>
      <c r="G396" s="116" t="s">
        <v>144</v>
      </c>
      <c r="H396" s="117" t="n">
        <v>1</v>
      </c>
      <c r="I396" s="118"/>
      <c r="J396" s="119" t="n">
        <f aca="false">ROUND($I$396*$H$396,2)</f>
        <v>0</v>
      </c>
      <c r="K396" s="115" t="s">
        <v>570</v>
      </c>
      <c r="L396" s="120"/>
      <c r="M396" s="121"/>
      <c r="N396" s="122" t="s">
        <v>93</v>
      </c>
      <c r="Q396" s="93" t="n">
        <v>0.015</v>
      </c>
      <c r="R396" s="93" t="n">
        <f aca="false">$Q$396*$H$396</f>
        <v>0.015</v>
      </c>
      <c r="S396" s="93" t="n">
        <v>0</v>
      </c>
      <c r="T396" s="94" t="n">
        <f aca="false">$S$396*$H$396</f>
        <v>0</v>
      </c>
      <c r="AR396" s="21" t="s">
        <v>175</v>
      </c>
      <c r="AT396" s="21" t="s">
        <v>357</v>
      </c>
      <c r="AU396" s="21" t="s">
        <v>8</v>
      </c>
      <c r="AY396" s="7" t="s">
        <v>131</v>
      </c>
      <c r="BE396" s="95" t="n">
        <f aca="false">IF($N$396="základní",$J$396,0)</f>
        <v>0</v>
      </c>
      <c r="BF396" s="95" t="n">
        <f aca="false">IF($N$396="snížená",$J$396,0)</f>
        <v>0</v>
      </c>
      <c r="BG396" s="95" t="n">
        <f aca="false">IF($N$396="zákl. přenesená",$J$396,0)</f>
        <v>0</v>
      </c>
      <c r="BH396" s="95" t="n">
        <f aca="false">IF($N$396="sníž. přenesená",$J$396,0)</f>
        <v>0</v>
      </c>
      <c r="BI396" s="95" t="n">
        <f aca="false">IF($N$396="nulová",$J$396,0)</f>
        <v>0</v>
      </c>
      <c r="BJ396" s="21" t="s">
        <v>8</v>
      </c>
      <c r="BK396" s="95" t="n">
        <f aca="false">ROUND($I$396*$H$396,2)</f>
        <v>0</v>
      </c>
      <c r="BL396" s="21" t="s">
        <v>71</v>
      </c>
      <c r="BM396" s="21" t="s">
        <v>753</v>
      </c>
    </row>
    <row r="397" s="7" customFormat="true" ht="16.5" hidden="false" customHeight="true" outlineLevel="0" collapsed="false">
      <c r="B397" s="15"/>
      <c r="D397" s="96" t="s">
        <v>138</v>
      </c>
      <c r="F397" s="97" t="s">
        <v>752</v>
      </c>
      <c r="L397" s="15"/>
      <c r="M397" s="98"/>
      <c r="T397" s="99"/>
      <c r="AT397" s="7" t="s">
        <v>138</v>
      </c>
      <c r="AU397" s="7" t="s">
        <v>8</v>
      </c>
    </row>
    <row r="398" s="7" customFormat="true" ht="15.75" hidden="false" customHeight="true" outlineLevel="0" collapsed="false">
      <c r="B398" s="15"/>
      <c r="C398" s="113" t="s">
        <v>754</v>
      </c>
      <c r="D398" s="113" t="s">
        <v>357</v>
      </c>
      <c r="E398" s="114" t="s">
        <v>755</v>
      </c>
      <c r="F398" s="115" t="s">
        <v>756</v>
      </c>
      <c r="G398" s="116" t="s">
        <v>144</v>
      </c>
      <c r="H398" s="117" t="n">
        <v>2</v>
      </c>
      <c r="I398" s="118"/>
      <c r="J398" s="119" t="n">
        <f aca="false">ROUND($I$398*$H$398,2)</f>
        <v>0</v>
      </c>
      <c r="K398" s="115" t="s">
        <v>570</v>
      </c>
      <c r="L398" s="120"/>
      <c r="M398" s="121"/>
      <c r="N398" s="122" t="s">
        <v>93</v>
      </c>
      <c r="Q398" s="93" t="n">
        <v>0.025</v>
      </c>
      <c r="R398" s="93" t="n">
        <f aca="false">$Q$398*$H$398</f>
        <v>0.05</v>
      </c>
      <c r="S398" s="93" t="n">
        <v>0</v>
      </c>
      <c r="T398" s="94" t="n">
        <f aca="false">$S$398*$H$398</f>
        <v>0</v>
      </c>
      <c r="AR398" s="21" t="s">
        <v>175</v>
      </c>
      <c r="AT398" s="21" t="s">
        <v>357</v>
      </c>
      <c r="AU398" s="21" t="s">
        <v>8</v>
      </c>
      <c r="AY398" s="7" t="s">
        <v>131</v>
      </c>
      <c r="BE398" s="95" t="n">
        <f aca="false">IF($N$398="základní",$J$398,0)</f>
        <v>0</v>
      </c>
      <c r="BF398" s="95" t="n">
        <f aca="false">IF($N$398="snížená",$J$398,0)</f>
        <v>0</v>
      </c>
      <c r="BG398" s="95" t="n">
        <f aca="false">IF($N$398="zákl. přenesená",$J$398,0)</f>
        <v>0</v>
      </c>
      <c r="BH398" s="95" t="n">
        <f aca="false">IF($N$398="sníž. přenesená",$J$398,0)</f>
        <v>0</v>
      </c>
      <c r="BI398" s="95" t="n">
        <f aca="false">IF($N$398="nulová",$J$398,0)</f>
        <v>0</v>
      </c>
      <c r="BJ398" s="21" t="s">
        <v>8</v>
      </c>
      <c r="BK398" s="95" t="n">
        <f aca="false">ROUND($I$398*$H$398,2)</f>
        <v>0</v>
      </c>
      <c r="BL398" s="21" t="s">
        <v>71</v>
      </c>
      <c r="BM398" s="21" t="s">
        <v>757</v>
      </c>
    </row>
    <row r="399" s="7" customFormat="true" ht="16.5" hidden="false" customHeight="true" outlineLevel="0" collapsed="false">
      <c r="B399" s="15"/>
      <c r="D399" s="96" t="s">
        <v>138</v>
      </c>
      <c r="F399" s="97" t="s">
        <v>756</v>
      </c>
      <c r="L399" s="15"/>
      <c r="M399" s="98"/>
      <c r="T399" s="99"/>
      <c r="AT399" s="7" t="s">
        <v>138</v>
      </c>
      <c r="AU399" s="7" t="s">
        <v>8</v>
      </c>
    </row>
    <row r="400" s="7" customFormat="true" ht="15.75" hidden="false" customHeight="true" outlineLevel="0" collapsed="false">
      <c r="B400" s="15"/>
      <c r="C400" s="113" t="s">
        <v>758</v>
      </c>
      <c r="D400" s="113" t="s">
        <v>357</v>
      </c>
      <c r="E400" s="114" t="s">
        <v>759</v>
      </c>
      <c r="F400" s="115" t="s">
        <v>760</v>
      </c>
      <c r="G400" s="116" t="s">
        <v>144</v>
      </c>
      <c r="H400" s="117" t="n">
        <v>55</v>
      </c>
      <c r="I400" s="118"/>
      <c r="J400" s="119" t="n">
        <f aca="false">ROUND($I$400*$H$400,2)</f>
        <v>0</v>
      </c>
      <c r="K400" s="115" t="s">
        <v>570</v>
      </c>
      <c r="L400" s="120"/>
      <c r="M400" s="121"/>
      <c r="N400" s="122" t="s">
        <v>93</v>
      </c>
      <c r="Q400" s="93" t="n">
        <v>0.00425</v>
      </c>
      <c r="R400" s="93" t="n">
        <f aca="false">$Q$400*$H$400</f>
        <v>0.23375</v>
      </c>
      <c r="S400" s="93" t="n">
        <v>0</v>
      </c>
      <c r="T400" s="94" t="n">
        <f aca="false">$S$400*$H$400</f>
        <v>0</v>
      </c>
      <c r="AR400" s="21" t="s">
        <v>175</v>
      </c>
      <c r="AT400" s="21" t="s">
        <v>357</v>
      </c>
      <c r="AU400" s="21" t="s">
        <v>8</v>
      </c>
      <c r="AY400" s="7" t="s">
        <v>131</v>
      </c>
      <c r="BE400" s="95" t="n">
        <f aca="false">IF($N$400="základní",$J$400,0)</f>
        <v>0</v>
      </c>
      <c r="BF400" s="95" t="n">
        <f aca="false">IF($N$400="snížená",$J$400,0)</f>
        <v>0</v>
      </c>
      <c r="BG400" s="95" t="n">
        <f aca="false">IF($N$400="zákl. přenesená",$J$400,0)</f>
        <v>0</v>
      </c>
      <c r="BH400" s="95" t="n">
        <f aca="false">IF($N$400="sníž. přenesená",$J$400,0)</f>
        <v>0</v>
      </c>
      <c r="BI400" s="95" t="n">
        <f aca="false">IF($N$400="nulová",$J$400,0)</f>
        <v>0</v>
      </c>
      <c r="BJ400" s="21" t="s">
        <v>8</v>
      </c>
      <c r="BK400" s="95" t="n">
        <f aca="false">ROUND($I$400*$H$400,2)</f>
        <v>0</v>
      </c>
      <c r="BL400" s="21" t="s">
        <v>71</v>
      </c>
      <c r="BM400" s="21" t="s">
        <v>761</v>
      </c>
    </row>
    <row r="401" s="7" customFormat="true" ht="16.5" hidden="false" customHeight="true" outlineLevel="0" collapsed="false">
      <c r="B401" s="15"/>
      <c r="D401" s="96" t="s">
        <v>138</v>
      </c>
      <c r="F401" s="97" t="s">
        <v>760</v>
      </c>
      <c r="L401" s="15"/>
      <c r="M401" s="98"/>
      <c r="T401" s="99"/>
      <c r="AT401" s="7" t="s">
        <v>138</v>
      </c>
      <c r="AU401" s="7" t="s">
        <v>8</v>
      </c>
    </row>
    <row r="402" s="7" customFormat="true" ht="15.75" hidden="false" customHeight="true" outlineLevel="0" collapsed="false">
      <c r="B402" s="15"/>
      <c r="C402" s="113" t="s">
        <v>762</v>
      </c>
      <c r="D402" s="113" t="s">
        <v>357</v>
      </c>
      <c r="E402" s="114" t="s">
        <v>763</v>
      </c>
      <c r="F402" s="115" t="s">
        <v>764</v>
      </c>
      <c r="G402" s="116" t="s">
        <v>144</v>
      </c>
      <c r="H402" s="117" t="n">
        <v>195</v>
      </c>
      <c r="I402" s="118"/>
      <c r="J402" s="119" t="n">
        <f aca="false">ROUND($I$402*$H$402,2)</f>
        <v>0</v>
      </c>
      <c r="K402" s="115" t="s">
        <v>570</v>
      </c>
      <c r="L402" s="120"/>
      <c r="M402" s="121"/>
      <c r="N402" s="122" t="s">
        <v>93</v>
      </c>
      <c r="Q402" s="93" t="n">
        <v>0.00425</v>
      </c>
      <c r="R402" s="93" t="n">
        <f aca="false">$Q$402*$H$402</f>
        <v>0.82875</v>
      </c>
      <c r="S402" s="93" t="n">
        <v>0</v>
      </c>
      <c r="T402" s="94" t="n">
        <f aca="false">$S$402*$H$402</f>
        <v>0</v>
      </c>
      <c r="AR402" s="21" t="s">
        <v>175</v>
      </c>
      <c r="AT402" s="21" t="s">
        <v>357</v>
      </c>
      <c r="AU402" s="21" t="s">
        <v>8</v>
      </c>
      <c r="AY402" s="7" t="s">
        <v>131</v>
      </c>
      <c r="BE402" s="95" t="n">
        <f aca="false">IF($N$402="základní",$J$402,0)</f>
        <v>0</v>
      </c>
      <c r="BF402" s="95" t="n">
        <f aca="false">IF($N$402="snížená",$J$402,0)</f>
        <v>0</v>
      </c>
      <c r="BG402" s="95" t="n">
        <f aca="false">IF($N$402="zákl. přenesená",$J$402,0)</f>
        <v>0</v>
      </c>
      <c r="BH402" s="95" t="n">
        <f aca="false">IF($N$402="sníž. přenesená",$J$402,0)</f>
        <v>0</v>
      </c>
      <c r="BI402" s="95" t="n">
        <f aca="false">IF($N$402="nulová",$J$402,0)</f>
        <v>0</v>
      </c>
      <c r="BJ402" s="21" t="s">
        <v>8</v>
      </c>
      <c r="BK402" s="95" t="n">
        <f aca="false">ROUND($I$402*$H$402,2)</f>
        <v>0</v>
      </c>
      <c r="BL402" s="21" t="s">
        <v>71</v>
      </c>
      <c r="BM402" s="21" t="s">
        <v>765</v>
      </c>
    </row>
    <row r="403" s="7" customFormat="true" ht="16.5" hidden="false" customHeight="true" outlineLevel="0" collapsed="false">
      <c r="B403" s="15"/>
      <c r="D403" s="96" t="s">
        <v>138</v>
      </c>
      <c r="F403" s="97" t="s">
        <v>764</v>
      </c>
      <c r="L403" s="15"/>
      <c r="M403" s="98"/>
      <c r="T403" s="99"/>
      <c r="AT403" s="7" t="s">
        <v>138</v>
      </c>
      <c r="AU403" s="7" t="s">
        <v>8</v>
      </c>
    </row>
    <row r="404" s="7" customFormat="true" ht="15.75" hidden="false" customHeight="true" outlineLevel="0" collapsed="false">
      <c r="B404" s="15"/>
      <c r="C404" s="113" t="s">
        <v>766</v>
      </c>
      <c r="D404" s="113" t="s">
        <v>357</v>
      </c>
      <c r="E404" s="114" t="s">
        <v>767</v>
      </c>
      <c r="F404" s="115" t="s">
        <v>768</v>
      </c>
      <c r="G404" s="116" t="s">
        <v>144</v>
      </c>
      <c r="H404" s="117" t="n">
        <v>555</v>
      </c>
      <c r="I404" s="118"/>
      <c r="J404" s="119" t="n">
        <f aca="false">ROUND($I$404*$H$404,2)</f>
        <v>0</v>
      </c>
      <c r="K404" s="115" t="s">
        <v>570</v>
      </c>
      <c r="L404" s="120"/>
      <c r="M404" s="121"/>
      <c r="N404" s="122" t="s">
        <v>93</v>
      </c>
      <c r="Q404" s="93" t="n">
        <v>0.003</v>
      </c>
      <c r="R404" s="93" t="n">
        <f aca="false">$Q$404*$H$404</f>
        <v>1.665</v>
      </c>
      <c r="S404" s="93" t="n">
        <v>0</v>
      </c>
      <c r="T404" s="94" t="n">
        <f aca="false">$S$404*$H$404</f>
        <v>0</v>
      </c>
      <c r="AR404" s="21" t="s">
        <v>175</v>
      </c>
      <c r="AT404" s="21" t="s">
        <v>357</v>
      </c>
      <c r="AU404" s="21" t="s">
        <v>8</v>
      </c>
      <c r="AY404" s="7" t="s">
        <v>131</v>
      </c>
      <c r="BE404" s="95" t="n">
        <f aca="false">IF($N$404="základní",$J$404,0)</f>
        <v>0</v>
      </c>
      <c r="BF404" s="95" t="n">
        <f aca="false">IF($N$404="snížená",$J$404,0)</f>
        <v>0</v>
      </c>
      <c r="BG404" s="95" t="n">
        <f aca="false">IF($N$404="zákl. přenesená",$J$404,0)</f>
        <v>0</v>
      </c>
      <c r="BH404" s="95" t="n">
        <f aca="false">IF($N$404="sníž. přenesená",$J$404,0)</f>
        <v>0</v>
      </c>
      <c r="BI404" s="95" t="n">
        <f aca="false">IF($N$404="nulová",$J$404,0)</f>
        <v>0</v>
      </c>
      <c r="BJ404" s="21" t="s">
        <v>8</v>
      </c>
      <c r="BK404" s="95" t="n">
        <f aca="false">ROUND($I$404*$H$404,2)</f>
        <v>0</v>
      </c>
      <c r="BL404" s="21" t="s">
        <v>71</v>
      </c>
      <c r="BM404" s="21" t="s">
        <v>769</v>
      </c>
    </row>
    <row r="405" s="7" customFormat="true" ht="16.5" hidden="false" customHeight="true" outlineLevel="0" collapsed="false">
      <c r="B405" s="15"/>
      <c r="D405" s="96" t="s">
        <v>138</v>
      </c>
      <c r="F405" s="97" t="s">
        <v>770</v>
      </c>
      <c r="L405" s="15"/>
      <c r="M405" s="98"/>
      <c r="T405" s="99"/>
      <c r="AT405" s="7" t="s">
        <v>138</v>
      </c>
      <c r="AU405" s="7" t="s">
        <v>8</v>
      </c>
    </row>
    <row r="406" s="7" customFormat="true" ht="15.75" hidden="false" customHeight="true" outlineLevel="0" collapsed="false">
      <c r="B406" s="15"/>
      <c r="C406" s="113" t="s">
        <v>771</v>
      </c>
      <c r="D406" s="113" t="s">
        <v>357</v>
      </c>
      <c r="E406" s="114" t="s">
        <v>772</v>
      </c>
      <c r="F406" s="115" t="s">
        <v>773</v>
      </c>
      <c r="G406" s="116" t="s">
        <v>144</v>
      </c>
      <c r="H406" s="117" t="n">
        <v>2</v>
      </c>
      <c r="I406" s="118"/>
      <c r="J406" s="119" t="n">
        <f aca="false">ROUND($I$406*$H$406,2)</f>
        <v>0</v>
      </c>
      <c r="K406" s="115" t="s">
        <v>570</v>
      </c>
      <c r="L406" s="120"/>
      <c r="M406" s="121"/>
      <c r="N406" s="122" t="s">
        <v>93</v>
      </c>
      <c r="Q406" s="93" t="n">
        <v>0.00425</v>
      </c>
      <c r="R406" s="93" t="n">
        <f aca="false">$Q$406*$H$406</f>
        <v>0.0085</v>
      </c>
      <c r="S406" s="93" t="n">
        <v>0</v>
      </c>
      <c r="T406" s="94" t="n">
        <f aca="false">$S$406*$H$406</f>
        <v>0</v>
      </c>
      <c r="AR406" s="21" t="s">
        <v>175</v>
      </c>
      <c r="AT406" s="21" t="s">
        <v>357</v>
      </c>
      <c r="AU406" s="21" t="s">
        <v>8</v>
      </c>
      <c r="AY406" s="7" t="s">
        <v>131</v>
      </c>
      <c r="BE406" s="95" t="n">
        <f aca="false">IF($N$406="základní",$J$406,0)</f>
        <v>0</v>
      </c>
      <c r="BF406" s="95" t="n">
        <f aca="false">IF($N$406="snížená",$J$406,0)</f>
        <v>0</v>
      </c>
      <c r="BG406" s="95" t="n">
        <f aca="false">IF($N$406="zákl. přenesená",$J$406,0)</f>
        <v>0</v>
      </c>
      <c r="BH406" s="95" t="n">
        <f aca="false">IF($N$406="sníž. přenesená",$J$406,0)</f>
        <v>0</v>
      </c>
      <c r="BI406" s="95" t="n">
        <f aca="false">IF($N$406="nulová",$J$406,0)</f>
        <v>0</v>
      </c>
      <c r="BJ406" s="21" t="s">
        <v>8</v>
      </c>
      <c r="BK406" s="95" t="n">
        <f aca="false">ROUND($I$406*$H$406,2)</f>
        <v>0</v>
      </c>
      <c r="BL406" s="21" t="s">
        <v>71</v>
      </c>
      <c r="BM406" s="21" t="s">
        <v>774</v>
      </c>
    </row>
    <row r="407" s="7" customFormat="true" ht="16.5" hidden="false" customHeight="true" outlineLevel="0" collapsed="false">
      <c r="B407" s="15"/>
      <c r="D407" s="96" t="s">
        <v>138</v>
      </c>
      <c r="F407" s="97" t="s">
        <v>773</v>
      </c>
      <c r="L407" s="15"/>
      <c r="M407" s="98"/>
      <c r="T407" s="99"/>
      <c r="AT407" s="7" t="s">
        <v>138</v>
      </c>
      <c r="AU407" s="7" t="s">
        <v>8</v>
      </c>
    </row>
    <row r="408" s="7" customFormat="true" ht="15.75" hidden="false" customHeight="true" outlineLevel="0" collapsed="false">
      <c r="B408" s="15"/>
      <c r="C408" s="113" t="s">
        <v>775</v>
      </c>
      <c r="D408" s="113" t="s">
        <v>357</v>
      </c>
      <c r="E408" s="114" t="s">
        <v>776</v>
      </c>
      <c r="F408" s="115" t="s">
        <v>777</v>
      </c>
      <c r="G408" s="116" t="s">
        <v>144</v>
      </c>
      <c r="H408" s="117" t="n">
        <v>95</v>
      </c>
      <c r="I408" s="118"/>
      <c r="J408" s="119" t="n">
        <f aca="false">ROUND($I$408*$H$408,2)</f>
        <v>0</v>
      </c>
      <c r="K408" s="115" t="s">
        <v>570</v>
      </c>
      <c r="L408" s="120"/>
      <c r="M408" s="121"/>
      <c r="N408" s="122" t="s">
        <v>93</v>
      </c>
      <c r="Q408" s="93" t="n">
        <v>0.00425</v>
      </c>
      <c r="R408" s="93" t="n">
        <f aca="false">$Q$408*$H$408</f>
        <v>0.40375</v>
      </c>
      <c r="S408" s="93" t="n">
        <v>0</v>
      </c>
      <c r="T408" s="94" t="n">
        <f aca="false">$S$408*$H$408</f>
        <v>0</v>
      </c>
      <c r="AR408" s="21" t="s">
        <v>175</v>
      </c>
      <c r="AT408" s="21" t="s">
        <v>357</v>
      </c>
      <c r="AU408" s="21" t="s">
        <v>8</v>
      </c>
      <c r="AY408" s="7" t="s">
        <v>131</v>
      </c>
      <c r="BE408" s="95" t="n">
        <f aca="false">IF($N$408="základní",$J$408,0)</f>
        <v>0</v>
      </c>
      <c r="BF408" s="95" t="n">
        <f aca="false">IF($N$408="snížená",$J$408,0)</f>
        <v>0</v>
      </c>
      <c r="BG408" s="95" t="n">
        <f aca="false">IF($N$408="zákl. přenesená",$J$408,0)</f>
        <v>0</v>
      </c>
      <c r="BH408" s="95" t="n">
        <f aca="false">IF($N$408="sníž. přenesená",$J$408,0)</f>
        <v>0</v>
      </c>
      <c r="BI408" s="95" t="n">
        <f aca="false">IF($N$408="nulová",$J$408,0)</f>
        <v>0</v>
      </c>
      <c r="BJ408" s="21" t="s">
        <v>8</v>
      </c>
      <c r="BK408" s="95" t="n">
        <f aca="false">ROUND($I$408*$H$408,2)</f>
        <v>0</v>
      </c>
      <c r="BL408" s="21" t="s">
        <v>71</v>
      </c>
      <c r="BM408" s="21" t="s">
        <v>778</v>
      </c>
    </row>
    <row r="409" s="7" customFormat="true" ht="16.5" hidden="false" customHeight="true" outlineLevel="0" collapsed="false">
      <c r="B409" s="15"/>
      <c r="D409" s="96" t="s">
        <v>138</v>
      </c>
      <c r="F409" s="97" t="s">
        <v>777</v>
      </c>
      <c r="L409" s="15"/>
      <c r="M409" s="98"/>
      <c r="T409" s="99"/>
      <c r="AT409" s="7" t="s">
        <v>138</v>
      </c>
      <c r="AU409" s="7" t="s">
        <v>8</v>
      </c>
    </row>
    <row r="410" s="7" customFormat="true" ht="15.75" hidden="false" customHeight="true" outlineLevel="0" collapsed="false">
      <c r="B410" s="15"/>
      <c r="C410" s="113" t="s">
        <v>779</v>
      </c>
      <c r="D410" s="113" t="s">
        <v>357</v>
      </c>
      <c r="E410" s="114" t="s">
        <v>780</v>
      </c>
      <c r="F410" s="115" t="s">
        <v>781</v>
      </c>
      <c r="G410" s="116" t="s">
        <v>144</v>
      </c>
      <c r="H410" s="117" t="n">
        <v>75</v>
      </c>
      <c r="I410" s="118"/>
      <c r="J410" s="119" t="n">
        <f aca="false">ROUND($I$410*$H$410,2)</f>
        <v>0</v>
      </c>
      <c r="K410" s="115" t="s">
        <v>570</v>
      </c>
      <c r="L410" s="120"/>
      <c r="M410" s="121"/>
      <c r="N410" s="122" t="s">
        <v>93</v>
      </c>
      <c r="Q410" s="93" t="n">
        <v>0.003</v>
      </c>
      <c r="R410" s="93" t="n">
        <f aca="false">$Q$410*$H$410</f>
        <v>0.225</v>
      </c>
      <c r="S410" s="93" t="n">
        <v>0</v>
      </c>
      <c r="T410" s="94" t="n">
        <f aca="false">$S$410*$H$410</f>
        <v>0</v>
      </c>
      <c r="AR410" s="21" t="s">
        <v>175</v>
      </c>
      <c r="AT410" s="21" t="s">
        <v>357</v>
      </c>
      <c r="AU410" s="21" t="s">
        <v>8</v>
      </c>
      <c r="AY410" s="7" t="s">
        <v>131</v>
      </c>
      <c r="BE410" s="95" t="n">
        <f aca="false">IF($N$410="základní",$J$410,0)</f>
        <v>0</v>
      </c>
      <c r="BF410" s="95" t="n">
        <f aca="false">IF($N$410="snížená",$J$410,0)</f>
        <v>0</v>
      </c>
      <c r="BG410" s="95" t="n">
        <f aca="false">IF($N$410="zákl. přenesená",$J$410,0)</f>
        <v>0</v>
      </c>
      <c r="BH410" s="95" t="n">
        <f aca="false">IF($N$410="sníž. přenesená",$J$410,0)</f>
        <v>0</v>
      </c>
      <c r="BI410" s="95" t="n">
        <f aca="false">IF($N$410="nulová",$J$410,0)</f>
        <v>0</v>
      </c>
      <c r="BJ410" s="21" t="s">
        <v>8</v>
      </c>
      <c r="BK410" s="95" t="n">
        <f aca="false">ROUND($I$410*$H$410,2)</f>
        <v>0</v>
      </c>
      <c r="BL410" s="21" t="s">
        <v>71</v>
      </c>
      <c r="BM410" s="21" t="s">
        <v>782</v>
      </c>
    </row>
    <row r="411" s="7" customFormat="true" ht="16.5" hidden="false" customHeight="true" outlineLevel="0" collapsed="false">
      <c r="B411" s="15"/>
      <c r="D411" s="96" t="s">
        <v>138</v>
      </c>
      <c r="F411" s="97" t="s">
        <v>781</v>
      </c>
      <c r="L411" s="15"/>
      <c r="M411" s="98"/>
      <c r="T411" s="99"/>
      <c r="AT411" s="7" t="s">
        <v>138</v>
      </c>
      <c r="AU411" s="7" t="s">
        <v>8</v>
      </c>
    </row>
    <row r="412" s="7" customFormat="true" ht="15.75" hidden="false" customHeight="true" outlineLevel="0" collapsed="false">
      <c r="B412" s="15"/>
      <c r="C412" s="113" t="s">
        <v>783</v>
      </c>
      <c r="D412" s="113" t="s">
        <v>357</v>
      </c>
      <c r="E412" s="114" t="s">
        <v>784</v>
      </c>
      <c r="F412" s="115" t="s">
        <v>785</v>
      </c>
      <c r="G412" s="116" t="s">
        <v>144</v>
      </c>
      <c r="H412" s="117" t="n">
        <v>90</v>
      </c>
      <c r="I412" s="118"/>
      <c r="J412" s="119" t="n">
        <f aca="false">ROUND($I$412*$H$412,2)</f>
        <v>0</v>
      </c>
      <c r="K412" s="115" t="s">
        <v>570</v>
      </c>
      <c r="L412" s="120"/>
      <c r="M412" s="121"/>
      <c r="N412" s="122" t="s">
        <v>93</v>
      </c>
      <c r="Q412" s="93" t="n">
        <v>0.003</v>
      </c>
      <c r="R412" s="93" t="n">
        <f aca="false">$Q$412*$H$412</f>
        <v>0.27</v>
      </c>
      <c r="S412" s="93" t="n">
        <v>0</v>
      </c>
      <c r="T412" s="94" t="n">
        <f aca="false">$S$412*$H$412</f>
        <v>0</v>
      </c>
      <c r="AR412" s="21" t="s">
        <v>175</v>
      </c>
      <c r="AT412" s="21" t="s">
        <v>357</v>
      </c>
      <c r="AU412" s="21" t="s">
        <v>8</v>
      </c>
      <c r="AY412" s="7" t="s">
        <v>131</v>
      </c>
      <c r="BE412" s="95" t="n">
        <f aca="false">IF($N$412="základní",$J$412,0)</f>
        <v>0</v>
      </c>
      <c r="BF412" s="95" t="n">
        <f aca="false">IF($N$412="snížená",$J$412,0)</f>
        <v>0</v>
      </c>
      <c r="BG412" s="95" t="n">
        <f aca="false">IF($N$412="zákl. přenesená",$J$412,0)</f>
        <v>0</v>
      </c>
      <c r="BH412" s="95" t="n">
        <f aca="false">IF($N$412="sníž. přenesená",$J$412,0)</f>
        <v>0</v>
      </c>
      <c r="BI412" s="95" t="n">
        <f aca="false">IF($N$412="nulová",$J$412,0)</f>
        <v>0</v>
      </c>
      <c r="BJ412" s="21" t="s">
        <v>8</v>
      </c>
      <c r="BK412" s="95" t="n">
        <f aca="false">ROUND($I$412*$H$412,2)</f>
        <v>0</v>
      </c>
      <c r="BL412" s="21" t="s">
        <v>71</v>
      </c>
      <c r="BM412" s="21" t="s">
        <v>786</v>
      </c>
    </row>
    <row r="413" s="7" customFormat="true" ht="16.5" hidden="false" customHeight="true" outlineLevel="0" collapsed="false">
      <c r="B413" s="15"/>
      <c r="D413" s="96" t="s">
        <v>138</v>
      </c>
      <c r="F413" s="97" t="s">
        <v>785</v>
      </c>
      <c r="L413" s="15"/>
      <c r="M413" s="98"/>
      <c r="T413" s="99"/>
      <c r="AT413" s="7" t="s">
        <v>138</v>
      </c>
      <c r="AU413" s="7" t="s">
        <v>8</v>
      </c>
    </row>
    <row r="414" s="7" customFormat="true" ht="15.75" hidden="false" customHeight="true" outlineLevel="0" collapsed="false">
      <c r="B414" s="15"/>
      <c r="C414" s="113" t="s">
        <v>787</v>
      </c>
      <c r="D414" s="113" t="s">
        <v>357</v>
      </c>
      <c r="E414" s="114" t="s">
        <v>788</v>
      </c>
      <c r="F414" s="115" t="s">
        <v>789</v>
      </c>
      <c r="G414" s="116" t="s">
        <v>144</v>
      </c>
      <c r="H414" s="117" t="n">
        <v>20</v>
      </c>
      <c r="I414" s="118"/>
      <c r="J414" s="119" t="n">
        <f aca="false">ROUND($I$414*$H$414,2)</f>
        <v>0</v>
      </c>
      <c r="K414" s="115" t="s">
        <v>570</v>
      </c>
      <c r="L414" s="120"/>
      <c r="M414" s="121"/>
      <c r="N414" s="122" t="s">
        <v>93</v>
      </c>
      <c r="Q414" s="93" t="n">
        <v>0.00425</v>
      </c>
      <c r="R414" s="93" t="n">
        <f aca="false">$Q$414*$H$414</f>
        <v>0.085</v>
      </c>
      <c r="S414" s="93" t="n">
        <v>0</v>
      </c>
      <c r="T414" s="94" t="n">
        <f aca="false">$S$414*$H$414</f>
        <v>0</v>
      </c>
      <c r="AR414" s="21" t="s">
        <v>175</v>
      </c>
      <c r="AT414" s="21" t="s">
        <v>357</v>
      </c>
      <c r="AU414" s="21" t="s">
        <v>8</v>
      </c>
      <c r="AY414" s="7" t="s">
        <v>131</v>
      </c>
      <c r="BE414" s="95" t="n">
        <f aca="false">IF($N$414="základní",$J$414,0)</f>
        <v>0</v>
      </c>
      <c r="BF414" s="95" t="n">
        <f aca="false">IF($N$414="snížená",$J$414,0)</f>
        <v>0</v>
      </c>
      <c r="BG414" s="95" t="n">
        <f aca="false">IF($N$414="zákl. přenesená",$J$414,0)</f>
        <v>0</v>
      </c>
      <c r="BH414" s="95" t="n">
        <f aca="false">IF($N$414="sníž. přenesená",$J$414,0)</f>
        <v>0</v>
      </c>
      <c r="BI414" s="95" t="n">
        <f aca="false">IF($N$414="nulová",$J$414,0)</f>
        <v>0</v>
      </c>
      <c r="BJ414" s="21" t="s">
        <v>8</v>
      </c>
      <c r="BK414" s="95" t="n">
        <f aca="false">ROUND($I$414*$H$414,2)</f>
        <v>0</v>
      </c>
      <c r="BL414" s="21" t="s">
        <v>71</v>
      </c>
      <c r="BM414" s="21" t="s">
        <v>790</v>
      </c>
    </row>
    <row r="415" s="7" customFormat="true" ht="16.5" hidden="false" customHeight="true" outlineLevel="0" collapsed="false">
      <c r="B415" s="15"/>
      <c r="D415" s="96" t="s">
        <v>138</v>
      </c>
      <c r="F415" s="97" t="s">
        <v>789</v>
      </c>
      <c r="L415" s="15"/>
      <c r="M415" s="98"/>
      <c r="T415" s="99"/>
      <c r="AT415" s="7" t="s">
        <v>138</v>
      </c>
      <c r="AU415" s="7" t="s">
        <v>8</v>
      </c>
    </row>
    <row r="416" s="7" customFormat="true" ht="15.75" hidden="false" customHeight="true" outlineLevel="0" collapsed="false">
      <c r="B416" s="15"/>
      <c r="C416" s="113" t="s">
        <v>791</v>
      </c>
      <c r="D416" s="113" t="s">
        <v>357</v>
      </c>
      <c r="E416" s="114" t="s">
        <v>792</v>
      </c>
      <c r="F416" s="115" t="s">
        <v>793</v>
      </c>
      <c r="G416" s="116" t="s">
        <v>144</v>
      </c>
      <c r="H416" s="117" t="n">
        <v>95</v>
      </c>
      <c r="I416" s="118"/>
      <c r="J416" s="119" t="n">
        <f aca="false">ROUND($I$416*$H$416,2)</f>
        <v>0</v>
      </c>
      <c r="K416" s="115" t="s">
        <v>570</v>
      </c>
      <c r="L416" s="120"/>
      <c r="M416" s="121"/>
      <c r="N416" s="122" t="s">
        <v>93</v>
      </c>
      <c r="Q416" s="93" t="n">
        <v>0.00425</v>
      </c>
      <c r="R416" s="93" t="n">
        <f aca="false">$Q$416*$H$416</f>
        <v>0.40375</v>
      </c>
      <c r="S416" s="93" t="n">
        <v>0</v>
      </c>
      <c r="T416" s="94" t="n">
        <f aca="false">$S$416*$H$416</f>
        <v>0</v>
      </c>
      <c r="AR416" s="21" t="s">
        <v>175</v>
      </c>
      <c r="AT416" s="21" t="s">
        <v>357</v>
      </c>
      <c r="AU416" s="21" t="s">
        <v>8</v>
      </c>
      <c r="AY416" s="7" t="s">
        <v>131</v>
      </c>
      <c r="BE416" s="95" t="n">
        <f aca="false">IF($N$416="základní",$J$416,0)</f>
        <v>0</v>
      </c>
      <c r="BF416" s="95" t="n">
        <f aca="false">IF($N$416="snížená",$J$416,0)</f>
        <v>0</v>
      </c>
      <c r="BG416" s="95" t="n">
        <f aca="false">IF($N$416="zákl. přenesená",$J$416,0)</f>
        <v>0</v>
      </c>
      <c r="BH416" s="95" t="n">
        <f aca="false">IF($N$416="sníž. přenesená",$J$416,0)</f>
        <v>0</v>
      </c>
      <c r="BI416" s="95" t="n">
        <f aca="false">IF($N$416="nulová",$J$416,0)</f>
        <v>0</v>
      </c>
      <c r="BJ416" s="21" t="s">
        <v>8</v>
      </c>
      <c r="BK416" s="95" t="n">
        <f aca="false">ROUND($I$416*$H$416,2)</f>
        <v>0</v>
      </c>
      <c r="BL416" s="21" t="s">
        <v>71</v>
      </c>
      <c r="BM416" s="21" t="s">
        <v>794</v>
      </c>
    </row>
    <row r="417" s="7" customFormat="true" ht="16.5" hidden="false" customHeight="true" outlineLevel="0" collapsed="false">
      <c r="B417" s="15"/>
      <c r="D417" s="96" t="s">
        <v>138</v>
      </c>
      <c r="F417" s="97" t="s">
        <v>795</v>
      </c>
      <c r="L417" s="15"/>
      <c r="M417" s="98"/>
      <c r="T417" s="99"/>
      <c r="AT417" s="7" t="s">
        <v>138</v>
      </c>
      <c r="AU417" s="7" t="s">
        <v>8</v>
      </c>
    </row>
    <row r="418" s="7" customFormat="true" ht="15.75" hidden="false" customHeight="true" outlineLevel="0" collapsed="false">
      <c r="B418" s="15"/>
      <c r="C418" s="113" t="s">
        <v>796</v>
      </c>
      <c r="D418" s="113" t="s">
        <v>357</v>
      </c>
      <c r="E418" s="114" t="s">
        <v>797</v>
      </c>
      <c r="F418" s="115" t="s">
        <v>798</v>
      </c>
      <c r="G418" s="116" t="s">
        <v>144</v>
      </c>
      <c r="H418" s="117" t="n">
        <v>60</v>
      </c>
      <c r="I418" s="118"/>
      <c r="J418" s="119" t="n">
        <f aca="false">ROUND($I$418*$H$418,2)</f>
        <v>0</v>
      </c>
      <c r="K418" s="115" t="s">
        <v>570</v>
      </c>
      <c r="L418" s="120"/>
      <c r="M418" s="121"/>
      <c r="N418" s="122" t="s">
        <v>93</v>
      </c>
      <c r="Q418" s="93" t="n">
        <v>0.00425</v>
      </c>
      <c r="R418" s="93" t="n">
        <f aca="false">$Q$418*$H$418</f>
        <v>0.255</v>
      </c>
      <c r="S418" s="93" t="n">
        <v>0</v>
      </c>
      <c r="T418" s="94" t="n">
        <f aca="false">$S$418*$H$418</f>
        <v>0</v>
      </c>
      <c r="AR418" s="21" t="s">
        <v>175</v>
      </c>
      <c r="AT418" s="21" t="s">
        <v>357</v>
      </c>
      <c r="AU418" s="21" t="s">
        <v>8</v>
      </c>
      <c r="AY418" s="7" t="s">
        <v>131</v>
      </c>
      <c r="BE418" s="95" t="n">
        <f aca="false">IF($N$418="základní",$J$418,0)</f>
        <v>0</v>
      </c>
      <c r="BF418" s="95" t="n">
        <f aca="false">IF($N$418="snížená",$J$418,0)</f>
        <v>0</v>
      </c>
      <c r="BG418" s="95" t="n">
        <f aca="false">IF($N$418="zákl. přenesená",$J$418,0)</f>
        <v>0</v>
      </c>
      <c r="BH418" s="95" t="n">
        <f aca="false">IF($N$418="sníž. přenesená",$J$418,0)</f>
        <v>0</v>
      </c>
      <c r="BI418" s="95" t="n">
        <f aca="false">IF($N$418="nulová",$J$418,0)</f>
        <v>0</v>
      </c>
      <c r="BJ418" s="21" t="s">
        <v>8</v>
      </c>
      <c r="BK418" s="95" t="n">
        <f aca="false">ROUND($I$418*$H$418,2)</f>
        <v>0</v>
      </c>
      <c r="BL418" s="21" t="s">
        <v>71</v>
      </c>
      <c r="BM418" s="21" t="s">
        <v>799</v>
      </c>
    </row>
    <row r="419" s="7" customFormat="true" ht="16.5" hidden="false" customHeight="true" outlineLevel="0" collapsed="false">
      <c r="B419" s="15"/>
      <c r="D419" s="96" t="s">
        <v>138</v>
      </c>
      <c r="F419" s="97" t="s">
        <v>800</v>
      </c>
      <c r="L419" s="15"/>
      <c r="M419" s="98"/>
      <c r="T419" s="99"/>
      <c r="AT419" s="7" t="s">
        <v>138</v>
      </c>
      <c r="AU419" s="7" t="s">
        <v>8</v>
      </c>
    </row>
    <row r="420" s="7" customFormat="true" ht="15.75" hidden="false" customHeight="true" outlineLevel="0" collapsed="false">
      <c r="B420" s="15"/>
      <c r="C420" s="113" t="s">
        <v>801</v>
      </c>
      <c r="D420" s="113" t="s">
        <v>357</v>
      </c>
      <c r="E420" s="114" t="s">
        <v>802</v>
      </c>
      <c r="F420" s="115" t="s">
        <v>803</v>
      </c>
      <c r="G420" s="116" t="s">
        <v>144</v>
      </c>
      <c r="H420" s="117" t="n">
        <v>100</v>
      </c>
      <c r="I420" s="118"/>
      <c r="J420" s="119" t="n">
        <f aca="false">ROUND($I$420*$H$420,2)</f>
        <v>0</v>
      </c>
      <c r="K420" s="115" t="s">
        <v>570</v>
      </c>
      <c r="L420" s="120"/>
      <c r="M420" s="121"/>
      <c r="N420" s="122" t="s">
        <v>93</v>
      </c>
      <c r="Q420" s="93" t="n">
        <v>0.003</v>
      </c>
      <c r="R420" s="93" t="n">
        <f aca="false">$Q$420*$H$420</f>
        <v>0.3</v>
      </c>
      <c r="S420" s="93" t="n">
        <v>0</v>
      </c>
      <c r="T420" s="94" t="n">
        <f aca="false">$S$420*$H$420</f>
        <v>0</v>
      </c>
      <c r="AR420" s="21" t="s">
        <v>175</v>
      </c>
      <c r="AT420" s="21" t="s">
        <v>357</v>
      </c>
      <c r="AU420" s="21" t="s">
        <v>8</v>
      </c>
      <c r="AY420" s="7" t="s">
        <v>131</v>
      </c>
      <c r="BE420" s="95" t="n">
        <f aca="false">IF($N$420="základní",$J$420,0)</f>
        <v>0</v>
      </c>
      <c r="BF420" s="95" t="n">
        <f aca="false">IF($N$420="snížená",$J$420,0)</f>
        <v>0</v>
      </c>
      <c r="BG420" s="95" t="n">
        <f aca="false">IF($N$420="zákl. přenesená",$J$420,0)</f>
        <v>0</v>
      </c>
      <c r="BH420" s="95" t="n">
        <f aca="false">IF($N$420="sníž. přenesená",$J$420,0)</f>
        <v>0</v>
      </c>
      <c r="BI420" s="95" t="n">
        <f aca="false">IF($N$420="nulová",$J$420,0)</f>
        <v>0</v>
      </c>
      <c r="BJ420" s="21" t="s">
        <v>8</v>
      </c>
      <c r="BK420" s="95" t="n">
        <f aca="false">ROUND($I$420*$H$420,2)</f>
        <v>0</v>
      </c>
      <c r="BL420" s="21" t="s">
        <v>71</v>
      </c>
      <c r="BM420" s="21" t="s">
        <v>804</v>
      </c>
    </row>
    <row r="421" s="7" customFormat="true" ht="16.5" hidden="false" customHeight="true" outlineLevel="0" collapsed="false">
      <c r="B421" s="15"/>
      <c r="D421" s="96" t="s">
        <v>138</v>
      </c>
      <c r="F421" s="97" t="s">
        <v>803</v>
      </c>
      <c r="L421" s="15"/>
      <c r="M421" s="98"/>
      <c r="T421" s="99"/>
      <c r="AT421" s="7" t="s">
        <v>138</v>
      </c>
      <c r="AU421" s="7" t="s">
        <v>8</v>
      </c>
    </row>
    <row r="422" s="7" customFormat="true" ht="15.75" hidden="false" customHeight="true" outlineLevel="0" collapsed="false">
      <c r="B422" s="15"/>
      <c r="C422" s="113" t="s">
        <v>805</v>
      </c>
      <c r="D422" s="113" t="s">
        <v>357</v>
      </c>
      <c r="E422" s="114" t="s">
        <v>806</v>
      </c>
      <c r="F422" s="115" t="s">
        <v>807</v>
      </c>
      <c r="G422" s="116" t="s">
        <v>144</v>
      </c>
      <c r="H422" s="117" t="n">
        <v>110</v>
      </c>
      <c r="I422" s="118"/>
      <c r="J422" s="119" t="n">
        <f aca="false">ROUND($I$422*$H$422,2)</f>
        <v>0</v>
      </c>
      <c r="K422" s="115" t="s">
        <v>570</v>
      </c>
      <c r="L422" s="120"/>
      <c r="M422" s="121"/>
      <c r="N422" s="122" t="s">
        <v>93</v>
      </c>
      <c r="Q422" s="93" t="n">
        <v>0</v>
      </c>
      <c r="R422" s="93" t="n">
        <f aca="false">$Q$422*$H$422</f>
        <v>0</v>
      </c>
      <c r="S422" s="93" t="n">
        <v>0</v>
      </c>
      <c r="T422" s="94" t="n">
        <f aca="false">$S$422*$H$422</f>
        <v>0</v>
      </c>
      <c r="AR422" s="21" t="s">
        <v>175</v>
      </c>
      <c r="AT422" s="21" t="s">
        <v>357</v>
      </c>
      <c r="AU422" s="21" t="s">
        <v>8</v>
      </c>
      <c r="AY422" s="7" t="s">
        <v>131</v>
      </c>
      <c r="BE422" s="95" t="n">
        <f aca="false">IF($N$422="základní",$J$422,0)</f>
        <v>0</v>
      </c>
      <c r="BF422" s="95" t="n">
        <f aca="false">IF($N$422="snížená",$J$422,0)</f>
        <v>0</v>
      </c>
      <c r="BG422" s="95" t="n">
        <f aca="false">IF($N$422="zákl. přenesená",$J$422,0)</f>
        <v>0</v>
      </c>
      <c r="BH422" s="95" t="n">
        <f aca="false">IF($N$422="sníž. přenesená",$J$422,0)</f>
        <v>0</v>
      </c>
      <c r="BI422" s="95" t="n">
        <f aca="false">IF($N$422="nulová",$J$422,0)</f>
        <v>0</v>
      </c>
      <c r="BJ422" s="21" t="s">
        <v>8</v>
      </c>
      <c r="BK422" s="95" t="n">
        <f aca="false">ROUND($I$422*$H$422,2)</f>
        <v>0</v>
      </c>
      <c r="BL422" s="21" t="s">
        <v>71</v>
      </c>
      <c r="BM422" s="21" t="s">
        <v>808</v>
      </c>
    </row>
    <row r="423" s="7" customFormat="true" ht="16.5" hidden="false" customHeight="true" outlineLevel="0" collapsed="false">
      <c r="B423" s="15"/>
      <c r="D423" s="96" t="s">
        <v>138</v>
      </c>
      <c r="F423" s="97" t="s">
        <v>807</v>
      </c>
      <c r="L423" s="15"/>
      <c r="M423" s="98"/>
      <c r="T423" s="99"/>
      <c r="AT423" s="7" t="s">
        <v>138</v>
      </c>
      <c r="AU423" s="7" t="s">
        <v>8</v>
      </c>
    </row>
    <row r="424" s="7" customFormat="true" ht="15.75" hidden="false" customHeight="true" outlineLevel="0" collapsed="false">
      <c r="B424" s="15"/>
      <c r="C424" s="113" t="s">
        <v>809</v>
      </c>
      <c r="D424" s="113" t="s">
        <v>357</v>
      </c>
      <c r="E424" s="114" t="s">
        <v>810</v>
      </c>
      <c r="F424" s="115" t="s">
        <v>811</v>
      </c>
      <c r="G424" s="116" t="s">
        <v>144</v>
      </c>
      <c r="H424" s="117" t="n">
        <v>20</v>
      </c>
      <c r="I424" s="118"/>
      <c r="J424" s="119" t="n">
        <f aca="false">ROUND($I$424*$H$424,2)</f>
        <v>0</v>
      </c>
      <c r="K424" s="115" t="s">
        <v>570</v>
      </c>
      <c r="L424" s="120"/>
      <c r="M424" s="121"/>
      <c r="N424" s="122" t="s">
        <v>93</v>
      </c>
      <c r="Q424" s="93" t="n">
        <v>0.003</v>
      </c>
      <c r="R424" s="93" t="n">
        <f aca="false">$Q$424*$H$424</f>
        <v>0.06</v>
      </c>
      <c r="S424" s="93" t="n">
        <v>0</v>
      </c>
      <c r="T424" s="94" t="n">
        <f aca="false">$S$424*$H$424</f>
        <v>0</v>
      </c>
      <c r="AR424" s="21" t="s">
        <v>175</v>
      </c>
      <c r="AT424" s="21" t="s">
        <v>357</v>
      </c>
      <c r="AU424" s="21" t="s">
        <v>8</v>
      </c>
      <c r="AY424" s="7" t="s">
        <v>131</v>
      </c>
      <c r="BE424" s="95" t="n">
        <f aca="false">IF($N$424="základní",$J$424,0)</f>
        <v>0</v>
      </c>
      <c r="BF424" s="95" t="n">
        <f aca="false">IF($N$424="snížená",$J$424,0)</f>
        <v>0</v>
      </c>
      <c r="BG424" s="95" t="n">
        <f aca="false">IF($N$424="zákl. přenesená",$J$424,0)</f>
        <v>0</v>
      </c>
      <c r="BH424" s="95" t="n">
        <f aca="false">IF($N$424="sníž. přenesená",$J$424,0)</f>
        <v>0</v>
      </c>
      <c r="BI424" s="95" t="n">
        <f aca="false">IF($N$424="nulová",$J$424,0)</f>
        <v>0</v>
      </c>
      <c r="BJ424" s="21" t="s">
        <v>8</v>
      </c>
      <c r="BK424" s="95" t="n">
        <f aca="false">ROUND($I$424*$H$424,2)</f>
        <v>0</v>
      </c>
      <c r="BL424" s="21" t="s">
        <v>71</v>
      </c>
      <c r="BM424" s="21" t="s">
        <v>812</v>
      </c>
    </row>
    <row r="425" s="7" customFormat="true" ht="16.5" hidden="false" customHeight="true" outlineLevel="0" collapsed="false">
      <c r="B425" s="15"/>
      <c r="D425" s="96" t="s">
        <v>138</v>
      </c>
      <c r="F425" s="97" t="s">
        <v>811</v>
      </c>
      <c r="L425" s="15"/>
      <c r="M425" s="98"/>
      <c r="T425" s="99"/>
      <c r="AT425" s="7" t="s">
        <v>138</v>
      </c>
      <c r="AU425" s="7" t="s">
        <v>8</v>
      </c>
    </row>
    <row r="426" s="7" customFormat="true" ht="15.75" hidden="false" customHeight="true" outlineLevel="0" collapsed="false">
      <c r="B426" s="15"/>
      <c r="C426" s="113" t="s">
        <v>813</v>
      </c>
      <c r="D426" s="113" t="s">
        <v>357</v>
      </c>
      <c r="E426" s="114" t="s">
        <v>814</v>
      </c>
      <c r="F426" s="115" t="s">
        <v>815</v>
      </c>
      <c r="G426" s="116" t="s">
        <v>144</v>
      </c>
      <c r="H426" s="117" t="n">
        <v>265</v>
      </c>
      <c r="I426" s="118"/>
      <c r="J426" s="119" t="n">
        <f aca="false">ROUND($I$426*$H$426,2)</f>
        <v>0</v>
      </c>
      <c r="K426" s="115" t="s">
        <v>570</v>
      </c>
      <c r="L426" s="120"/>
      <c r="M426" s="121"/>
      <c r="N426" s="122" t="s">
        <v>93</v>
      </c>
      <c r="Q426" s="93" t="n">
        <v>0.004</v>
      </c>
      <c r="R426" s="93" t="n">
        <f aca="false">$Q$426*$H$426</f>
        <v>1.06</v>
      </c>
      <c r="S426" s="93" t="n">
        <v>0</v>
      </c>
      <c r="T426" s="94" t="n">
        <f aca="false">$S$426*$H$426</f>
        <v>0</v>
      </c>
      <c r="AR426" s="21" t="s">
        <v>175</v>
      </c>
      <c r="AT426" s="21" t="s">
        <v>357</v>
      </c>
      <c r="AU426" s="21" t="s">
        <v>8</v>
      </c>
      <c r="AY426" s="7" t="s">
        <v>131</v>
      </c>
      <c r="BE426" s="95" t="n">
        <f aca="false">IF($N$426="základní",$J$426,0)</f>
        <v>0</v>
      </c>
      <c r="BF426" s="95" t="n">
        <f aca="false">IF($N$426="snížená",$J$426,0)</f>
        <v>0</v>
      </c>
      <c r="BG426" s="95" t="n">
        <f aca="false">IF($N$426="zákl. přenesená",$J$426,0)</f>
        <v>0</v>
      </c>
      <c r="BH426" s="95" t="n">
        <f aca="false">IF($N$426="sníž. přenesená",$J$426,0)</f>
        <v>0</v>
      </c>
      <c r="BI426" s="95" t="n">
        <f aca="false">IF($N$426="nulová",$J$426,0)</f>
        <v>0</v>
      </c>
      <c r="BJ426" s="21" t="s">
        <v>8</v>
      </c>
      <c r="BK426" s="95" t="n">
        <f aca="false">ROUND($I$426*$H$426,2)</f>
        <v>0</v>
      </c>
      <c r="BL426" s="21" t="s">
        <v>71</v>
      </c>
      <c r="BM426" s="21" t="s">
        <v>816</v>
      </c>
    </row>
    <row r="427" s="7" customFormat="true" ht="16.5" hidden="false" customHeight="true" outlineLevel="0" collapsed="false">
      <c r="B427" s="15"/>
      <c r="D427" s="96" t="s">
        <v>138</v>
      </c>
      <c r="F427" s="97" t="s">
        <v>815</v>
      </c>
      <c r="L427" s="15"/>
      <c r="M427" s="98"/>
      <c r="T427" s="99"/>
      <c r="AT427" s="7" t="s">
        <v>138</v>
      </c>
      <c r="AU427" s="7" t="s">
        <v>8</v>
      </c>
    </row>
    <row r="428" s="7" customFormat="true" ht="15.75" hidden="false" customHeight="true" outlineLevel="0" collapsed="false">
      <c r="B428" s="15"/>
      <c r="C428" s="113" t="s">
        <v>817</v>
      </c>
      <c r="D428" s="113" t="s">
        <v>357</v>
      </c>
      <c r="E428" s="114" t="s">
        <v>818</v>
      </c>
      <c r="F428" s="115" t="s">
        <v>819</v>
      </c>
      <c r="G428" s="116" t="s">
        <v>144</v>
      </c>
      <c r="H428" s="117" t="n">
        <v>6</v>
      </c>
      <c r="I428" s="118"/>
      <c r="J428" s="119" t="n">
        <f aca="false">ROUND($I$428*$H$428,2)</f>
        <v>0</v>
      </c>
      <c r="K428" s="115" t="s">
        <v>570</v>
      </c>
      <c r="L428" s="120"/>
      <c r="M428" s="121"/>
      <c r="N428" s="122" t="s">
        <v>93</v>
      </c>
      <c r="Q428" s="93" t="n">
        <v>0.003</v>
      </c>
      <c r="R428" s="93" t="n">
        <f aca="false">$Q$428*$H$428</f>
        <v>0.018</v>
      </c>
      <c r="S428" s="93" t="n">
        <v>0</v>
      </c>
      <c r="T428" s="94" t="n">
        <f aca="false">$S$428*$H$428</f>
        <v>0</v>
      </c>
      <c r="AR428" s="21" t="s">
        <v>175</v>
      </c>
      <c r="AT428" s="21" t="s">
        <v>357</v>
      </c>
      <c r="AU428" s="21" t="s">
        <v>8</v>
      </c>
      <c r="AY428" s="7" t="s">
        <v>131</v>
      </c>
      <c r="BE428" s="95" t="n">
        <f aca="false">IF($N$428="základní",$J$428,0)</f>
        <v>0</v>
      </c>
      <c r="BF428" s="95" t="n">
        <f aca="false">IF($N$428="snížená",$J$428,0)</f>
        <v>0</v>
      </c>
      <c r="BG428" s="95" t="n">
        <f aca="false">IF($N$428="zákl. přenesená",$J$428,0)</f>
        <v>0</v>
      </c>
      <c r="BH428" s="95" t="n">
        <f aca="false">IF($N$428="sníž. přenesená",$J$428,0)</f>
        <v>0</v>
      </c>
      <c r="BI428" s="95" t="n">
        <f aca="false">IF($N$428="nulová",$J$428,0)</f>
        <v>0</v>
      </c>
      <c r="BJ428" s="21" t="s">
        <v>8</v>
      </c>
      <c r="BK428" s="95" t="n">
        <f aca="false">ROUND($I$428*$H$428,2)</f>
        <v>0</v>
      </c>
      <c r="BL428" s="21" t="s">
        <v>71</v>
      </c>
      <c r="BM428" s="21" t="s">
        <v>820</v>
      </c>
    </row>
    <row r="429" s="7" customFormat="true" ht="16.5" hidden="false" customHeight="true" outlineLevel="0" collapsed="false">
      <c r="B429" s="15"/>
      <c r="D429" s="96" t="s">
        <v>138</v>
      </c>
      <c r="F429" s="97" t="s">
        <v>819</v>
      </c>
      <c r="L429" s="15"/>
      <c r="M429" s="98"/>
      <c r="T429" s="99"/>
      <c r="AT429" s="7" t="s">
        <v>138</v>
      </c>
      <c r="AU429" s="7" t="s">
        <v>8</v>
      </c>
    </row>
    <row r="430" s="7" customFormat="true" ht="15.75" hidden="false" customHeight="true" outlineLevel="0" collapsed="false">
      <c r="B430" s="15"/>
      <c r="C430" s="113" t="s">
        <v>821</v>
      </c>
      <c r="D430" s="113" t="s">
        <v>357</v>
      </c>
      <c r="E430" s="114" t="s">
        <v>822</v>
      </c>
      <c r="F430" s="115" t="s">
        <v>823</v>
      </c>
      <c r="G430" s="116" t="s">
        <v>25</v>
      </c>
      <c r="H430" s="117" t="n">
        <v>205</v>
      </c>
      <c r="I430" s="118"/>
      <c r="J430" s="119" t="n">
        <f aca="false">ROUND($I$430*$H$430,2)</f>
        <v>0</v>
      </c>
      <c r="K430" s="115" t="s">
        <v>570</v>
      </c>
      <c r="L430" s="120"/>
      <c r="M430" s="121"/>
      <c r="N430" s="122" t="s">
        <v>93</v>
      </c>
      <c r="Q430" s="93" t="n">
        <v>0.003</v>
      </c>
      <c r="R430" s="93" t="n">
        <f aca="false">$Q$430*$H$430</f>
        <v>0.615</v>
      </c>
      <c r="S430" s="93" t="n">
        <v>0</v>
      </c>
      <c r="T430" s="94" t="n">
        <f aca="false">$S$430*$H$430</f>
        <v>0</v>
      </c>
      <c r="AR430" s="21" t="s">
        <v>175</v>
      </c>
      <c r="AT430" s="21" t="s">
        <v>357</v>
      </c>
      <c r="AU430" s="21" t="s">
        <v>8</v>
      </c>
      <c r="AY430" s="7" t="s">
        <v>131</v>
      </c>
      <c r="BE430" s="95" t="n">
        <f aca="false">IF($N$430="základní",$J$430,0)</f>
        <v>0</v>
      </c>
      <c r="BF430" s="95" t="n">
        <f aca="false">IF($N$430="snížená",$J$430,0)</f>
        <v>0</v>
      </c>
      <c r="BG430" s="95" t="n">
        <f aca="false">IF($N$430="zákl. přenesená",$J$430,0)</f>
        <v>0</v>
      </c>
      <c r="BH430" s="95" t="n">
        <f aca="false">IF($N$430="sníž. přenesená",$J$430,0)</f>
        <v>0</v>
      </c>
      <c r="BI430" s="95" t="n">
        <f aca="false">IF($N$430="nulová",$J$430,0)</f>
        <v>0</v>
      </c>
      <c r="BJ430" s="21" t="s">
        <v>8</v>
      </c>
      <c r="BK430" s="95" t="n">
        <f aca="false">ROUND($I$430*$H$430,2)</f>
        <v>0</v>
      </c>
      <c r="BL430" s="21" t="s">
        <v>71</v>
      </c>
      <c r="BM430" s="21" t="s">
        <v>824</v>
      </c>
    </row>
    <row r="431" s="7" customFormat="true" ht="16.5" hidden="false" customHeight="true" outlineLevel="0" collapsed="false">
      <c r="B431" s="15"/>
      <c r="D431" s="96" t="s">
        <v>138</v>
      </c>
      <c r="F431" s="97" t="s">
        <v>823</v>
      </c>
      <c r="L431" s="15"/>
      <c r="M431" s="98"/>
      <c r="T431" s="99"/>
      <c r="AT431" s="7" t="s">
        <v>138</v>
      </c>
      <c r="AU431" s="7" t="s">
        <v>8</v>
      </c>
    </row>
    <row r="432" s="7" customFormat="true" ht="15.75" hidden="false" customHeight="true" outlineLevel="0" collapsed="false">
      <c r="B432" s="15"/>
      <c r="C432" s="113" t="s">
        <v>825</v>
      </c>
      <c r="D432" s="113" t="s">
        <v>357</v>
      </c>
      <c r="E432" s="114" t="s">
        <v>826</v>
      </c>
      <c r="F432" s="115" t="s">
        <v>827</v>
      </c>
      <c r="G432" s="116" t="s">
        <v>144</v>
      </c>
      <c r="H432" s="117" t="n">
        <v>90</v>
      </c>
      <c r="I432" s="118"/>
      <c r="J432" s="119" t="n">
        <f aca="false">ROUND($I$432*$H$432,2)</f>
        <v>0</v>
      </c>
      <c r="K432" s="115" t="s">
        <v>570</v>
      </c>
      <c r="L432" s="120"/>
      <c r="M432" s="121"/>
      <c r="N432" s="122" t="s">
        <v>93</v>
      </c>
      <c r="Q432" s="93" t="n">
        <v>0.003</v>
      </c>
      <c r="R432" s="93" t="n">
        <f aca="false">$Q$432*$H$432</f>
        <v>0.27</v>
      </c>
      <c r="S432" s="93" t="n">
        <v>0</v>
      </c>
      <c r="T432" s="94" t="n">
        <f aca="false">$S$432*$H$432</f>
        <v>0</v>
      </c>
      <c r="AR432" s="21" t="s">
        <v>175</v>
      </c>
      <c r="AT432" s="21" t="s">
        <v>357</v>
      </c>
      <c r="AU432" s="21" t="s">
        <v>8</v>
      </c>
      <c r="AY432" s="7" t="s">
        <v>131</v>
      </c>
      <c r="BE432" s="95" t="n">
        <f aca="false">IF($N$432="základní",$J$432,0)</f>
        <v>0</v>
      </c>
      <c r="BF432" s="95" t="n">
        <f aca="false">IF($N$432="snížená",$J$432,0)</f>
        <v>0</v>
      </c>
      <c r="BG432" s="95" t="n">
        <f aca="false">IF($N$432="zákl. přenesená",$J$432,0)</f>
        <v>0</v>
      </c>
      <c r="BH432" s="95" t="n">
        <f aca="false">IF($N$432="sníž. přenesená",$J$432,0)</f>
        <v>0</v>
      </c>
      <c r="BI432" s="95" t="n">
        <f aca="false">IF($N$432="nulová",$J$432,0)</f>
        <v>0</v>
      </c>
      <c r="BJ432" s="21" t="s">
        <v>8</v>
      </c>
      <c r="BK432" s="95" t="n">
        <f aca="false">ROUND($I$432*$H$432,2)</f>
        <v>0</v>
      </c>
      <c r="BL432" s="21" t="s">
        <v>71</v>
      </c>
      <c r="BM432" s="21" t="s">
        <v>828</v>
      </c>
    </row>
    <row r="433" s="7" customFormat="true" ht="16.5" hidden="false" customHeight="true" outlineLevel="0" collapsed="false">
      <c r="B433" s="15"/>
      <c r="D433" s="96" t="s">
        <v>138</v>
      </c>
      <c r="F433" s="97" t="s">
        <v>827</v>
      </c>
      <c r="L433" s="15"/>
      <c r="M433" s="98"/>
      <c r="T433" s="99"/>
      <c r="AT433" s="7" t="s">
        <v>138</v>
      </c>
      <c r="AU433" s="7" t="s">
        <v>8</v>
      </c>
    </row>
    <row r="434" s="7" customFormat="true" ht="15.75" hidden="false" customHeight="true" outlineLevel="0" collapsed="false">
      <c r="B434" s="15"/>
      <c r="C434" s="113" t="s">
        <v>829</v>
      </c>
      <c r="D434" s="113" t="s">
        <v>357</v>
      </c>
      <c r="E434" s="114" t="s">
        <v>830</v>
      </c>
      <c r="F434" s="115" t="s">
        <v>831</v>
      </c>
      <c r="G434" s="116" t="s">
        <v>144</v>
      </c>
      <c r="H434" s="117" t="n">
        <v>415</v>
      </c>
      <c r="I434" s="118"/>
      <c r="J434" s="119" t="n">
        <f aca="false">ROUND($I$434*$H$434,2)</f>
        <v>0</v>
      </c>
      <c r="K434" s="115" t="s">
        <v>570</v>
      </c>
      <c r="L434" s="120"/>
      <c r="M434" s="121"/>
      <c r="N434" s="122" t="s">
        <v>93</v>
      </c>
      <c r="Q434" s="93" t="n">
        <v>0.003</v>
      </c>
      <c r="R434" s="93" t="n">
        <f aca="false">$Q$434*$H$434</f>
        <v>1.245</v>
      </c>
      <c r="S434" s="93" t="n">
        <v>0</v>
      </c>
      <c r="T434" s="94" t="n">
        <f aca="false">$S$434*$H$434</f>
        <v>0</v>
      </c>
      <c r="AR434" s="21" t="s">
        <v>175</v>
      </c>
      <c r="AT434" s="21" t="s">
        <v>357</v>
      </c>
      <c r="AU434" s="21" t="s">
        <v>8</v>
      </c>
      <c r="AY434" s="7" t="s">
        <v>131</v>
      </c>
      <c r="BE434" s="95" t="n">
        <f aca="false">IF($N$434="základní",$J$434,0)</f>
        <v>0</v>
      </c>
      <c r="BF434" s="95" t="n">
        <f aca="false">IF($N$434="snížená",$J$434,0)</f>
        <v>0</v>
      </c>
      <c r="BG434" s="95" t="n">
        <f aca="false">IF($N$434="zákl. přenesená",$J$434,0)</f>
        <v>0</v>
      </c>
      <c r="BH434" s="95" t="n">
        <f aca="false">IF($N$434="sníž. přenesená",$J$434,0)</f>
        <v>0</v>
      </c>
      <c r="BI434" s="95" t="n">
        <f aca="false">IF($N$434="nulová",$J$434,0)</f>
        <v>0</v>
      </c>
      <c r="BJ434" s="21" t="s">
        <v>8</v>
      </c>
      <c r="BK434" s="95" t="n">
        <f aca="false">ROUND($I$434*$H$434,2)</f>
        <v>0</v>
      </c>
      <c r="BL434" s="21" t="s">
        <v>71</v>
      </c>
      <c r="BM434" s="21" t="s">
        <v>832</v>
      </c>
    </row>
    <row r="435" s="7" customFormat="true" ht="16.5" hidden="false" customHeight="true" outlineLevel="0" collapsed="false">
      <c r="B435" s="15"/>
      <c r="D435" s="96" t="s">
        <v>138</v>
      </c>
      <c r="F435" s="97" t="s">
        <v>831</v>
      </c>
      <c r="L435" s="15"/>
      <c r="M435" s="98"/>
      <c r="T435" s="99"/>
      <c r="AT435" s="7" t="s">
        <v>138</v>
      </c>
      <c r="AU435" s="7" t="s">
        <v>8</v>
      </c>
    </row>
    <row r="436" s="7" customFormat="true" ht="15.75" hidden="false" customHeight="true" outlineLevel="0" collapsed="false">
      <c r="B436" s="15"/>
      <c r="C436" s="113" t="s">
        <v>833</v>
      </c>
      <c r="D436" s="113" t="s">
        <v>357</v>
      </c>
      <c r="E436" s="114" t="s">
        <v>834</v>
      </c>
      <c r="F436" s="115" t="s">
        <v>835</v>
      </c>
      <c r="G436" s="116" t="s">
        <v>144</v>
      </c>
      <c r="H436" s="117" t="n">
        <v>45</v>
      </c>
      <c r="I436" s="118"/>
      <c r="J436" s="119" t="n">
        <f aca="false">ROUND($I$436*$H$436,2)</f>
        <v>0</v>
      </c>
      <c r="K436" s="115" t="s">
        <v>570</v>
      </c>
      <c r="L436" s="120"/>
      <c r="M436" s="121"/>
      <c r="N436" s="122" t="s">
        <v>93</v>
      </c>
      <c r="Q436" s="93" t="n">
        <v>0.00325</v>
      </c>
      <c r="R436" s="93" t="n">
        <f aca="false">$Q$436*$H$436</f>
        <v>0.14625</v>
      </c>
      <c r="S436" s="93" t="n">
        <v>0</v>
      </c>
      <c r="T436" s="94" t="n">
        <f aca="false">$S$436*$H$436</f>
        <v>0</v>
      </c>
      <c r="AR436" s="21" t="s">
        <v>175</v>
      </c>
      <c r="AT436" s="21" t="s">
        <v>357</v>
      </c>
      <c r="AU436" s="21" t="s">
        <v>8</v>
      </c>
      <c r="AY436" s="7" t="s">
        <v>131</v>
      </c>
      <c r="BE436" s="95" t="n">
        <f aca="false">IF($N$436="základní",$J$436,0)</f>
        <v>0</v>
      </c>
      <c r="BF436" s="95" t="n">
        <f aca="false">IF($N$436="snížená",$J$436,0)</f>
        <v>0</v>
      </c>
      <c r="BG436" s="95" t="n">
        <f aca="false">IF($N$436="zákl. přenesená",$J$436,0)</f>
        <v>0</v>
      </c>
      <c r="BH436" s="95" t="n">
        <f aca="false">IF($N$436="sníž. přenesená",$J$436,0)</f>
        <v>0</v>
      </c>
      <c r="BI436" s="95" t="n">
        <f aca="false">IF($N$436="nulová",$J$436,0)</f>
        <v>0</v>
      </c>
      <c r="BJ436" s="21" t="s">
        <v>8</v>
      </c>
      <c r="BK436" s="95" t="n">
        <f aca="false">ROUND($I$436*$H$436,2)</f>
        <v>0</v>
      </c>
      <c r="BL436" s="21" t="s">
        <v>71</v>
      </c>
      <c r="BM436" s="21" t="s">
        <v>836</v>
      </c>
    </row>
    <row r="437" s="7" customFormat="true" ht="16.5" hidden="false" customHeight="true" outlineLevel="0" collapsed="false">
      <c r="B437" s="15"/>
      <c r="D437" s="96" t="s">
        <v>138</v>
      </c>
      <c r="F437" s="97" t="s">
        <v>835</v>
      </c>
      <c r="L437" s="15"/>
      <c r="M437" s="98"/>
      <c r="T437" s="99"/>
      <c r="AT437" s="7" t="s">
        <v>138</v>
      </c>
      <c r="AU437" s="7" t="s">
        <v>8</v>
      </c>
    </row>
    <row r="438" s="7" customFormat="true" ht="15.75" hidden="false" customHeight="true" outlineLevel="0" collapsed="false">
      <c r="B438" s="15"/>
      <c r="C438" s="113" t="s">
        <v>837</v>
      </c>
      <c r="D438" s="113" t="s">
        <v>357</v>
      </c>
      <c r="E438" s="114" t="s">
        <v>838</v>
      </c>
      <c r="F438" s="115" t="s">
        <v>839</v>
      </c>
      <c r="G438" s="116" t="s">
        <v>144</v>
      </c>
      <c r="H438" s="117" t="n">
        <v>5</v>
      </c>
      <c r="I438" s="118"/>
      <c r="J438" s="119" t="n">
        <f aca="false">ROUND($I$438*$H$438,2)</f>
        <v>0</v>
      </c>
      <c r="K438" s="115" t="s">
        <v>570</v>
      </c>
      <c r="L438" s="120"/>
      <c r="M438" s="121"/>
      <c r="N438" s="122" t="s">
        <v>93</v>
      </c>
      <c r="Q438" s="93" t="n">
        <v>0.003</v>
      </c>
      <c r="R438" s="93" t="n">
        <f aca="false">$Q$438*$H$438</f>
        <v>0.015</v>
      </c>
      <c r="S438" s="93" t="n">
        <v>0</v>
      </c>
      <c r="T438" s="94" t="n">
        <f aca="false">$S$438*$H$438</f>
        <v>0</v>
      </c>
      <c r="AR438" s="21" t="s">
        <v>175</v>
      </c>
      <c r="AT438" s="21" t="s">
        <v>357</v>
      </c>
      <c r="AU438" s="21" t="s">
        <v>8</v>
      </c>
      <c r="AY438" s="7" t="s">
        <v>131</v>
      </c>
      <c r="BE438" s="95" t="n">
        <f aca="false">IF($N$438="základní",$J$438,0)</f>
        <v>0</v>
      </c>
      <c r="BF438" s="95" t="n">
        <f aca="false">IF($N$438="snížená",$J$438,0)</f>
        <v>0</v>
      </c>
      <c r="BG438" s="95" t="n">
        <f aca="false">IF($N$438="zákl. přenesená",$J$438,0)</f>
        <v>0</v>
      </c>
      <c r="BH438" s="95" t="n">
        <f aca="false">IF($N$438="sníž. přenesená",$J$438,0)</f>
        <v>0</v>
      </c>
      <c r="BI438" s="95" t="n">
        <f aca="false">IF($N$438="nulová",$J$438,0)</f>
        <v>0</v>
      </c>
      <c r="BJ438" s="21" t="s">
        <v>8</v>
      </c>
      <c r="BK438" s="95" t="n">
        <f aca="false">ROUND($I$438*$H$438,2)</f>
        <v>0</v>
      </c>
      <c r="BL438" s="21" t="s">
        <v>71</v>
      </c>
      <c r="BM438" s="21" t="s">
        <v>840</v>
      </c>
    </row>
    <row r="439" s="7" customFormat="true" ht="16.5" hidden="false" customHeight="true" outlineLevel="0" collapsed="false">
      <c r="B439" s="15"/>
      <c r="D439" s="96" t="s">
        <v>138</v>
      </c>
      <c r="F439" s="97" t="s">
        <v>839</v>
      </c>
      <c r="L439" s="15"/>
      <c r="M439" s="98"/>
      <c r="T439" s="99"/>
      <c r="AT439" s="7" t="s">
        <v>138</v>
      </c>
      <c r="AU439" s="7" t="s">
        <v>8</v>
      </c>
    </row>
    <row r="440" s="7" customFormat="true" ht="15.75" hidden="false" customHeight="true" outlineLevel="0" collapsed="false">
      <c r="B440" s="15"/>
      <c r="C440" s="113" t="s">
        <v>841</v>
      </c>
      <c r="D440" s="113" t="s">
        <v>357</v>
      </c>
      <c r="E440" s="114" t="s">
        <v>842</v>
      </c>
      <c r="F440" s="115" t="s">
        <v>843</v>
      </c>
      <c r="G440" s="116" t="s">
        <v>144</v>
      </c>
      <c r="H440" s="117" t="n">
        <v>60</v>
      </c>
      <c r="I440" s="118"/>
      <c r="J440" s="119" t="n">
        <f aca="false">ROUND($I$440*$H$440,2)</f>
        <v>0</v>
      </c>
      <c r="K440" s="115" t="s">
        <v>570</v>
      </c>
      <c r="L440" s="120"/>
      <c r="M440" s="121"/>
      <c r="N440" s="122" t="s">
        <v>93</v>
      </c>
      <c r="Q440" s="93" t="n">
        <v>0.003</v>
      </c>
      <c r="R440" s="93" t="n">
        <f aca="false">$Q$440*$H$440</f>
        <v>0.18</v>
      </c>
      <c r="S440" s="93" t="n">
        <v>0</v>
      </c>
      <c r="T440" s="94" t="n">
        <f aca="false">$S$440*$H$440</f>
        <v>0</v>
      </c>
      <c r="AR440" s="21" t="s">
        <v>175</v>
      </c>
      <c r="AT440" s="21" t="s">
        <v>357</v>
      </c>
      <c r="AU440" s="21" t="s">
        <v>8</v>
      </c>
      <c r="AY440" s="7" t="s">
        <v>131</v>
      </c>
      <c r="BE440" s="95" t="n">
        <f aca="false">IF($N$440="základní",$J$440,0)</f>
        <v>0</v>
      </c>
      <c r="BF440" s="95" t="n">
        <f aca="false">IF($N$440="snížená",$J$440,0)</f>
        <v>0</v>
      </c>
      <c r="BG440" s="95" t="n">
        <f aca="false">IF($N$440="zákl. přenesená",$J$440,0)</f>
        <v>0</v>
      </c>
      <c r="BH440" s="95" t="n">
        <f aca="false">IF($N$440="sníž. přenesená",$J$440,0)</f>
        <v>0</v>
      </c>
      <c r="BI440" s="95" t="n">
        <f aca="false">IF($N$440="nulová",$J$440,0)</f>
        <v>0</v>
      </c>
      <c r="BJ440" s="21" t="s">
        <v>8</v>
      </c>
      <c r="BK440" s="95" t="n">
        <f aca="false">ROUND($I$440*$H$440,2)</f>
        <v>0</v>
      </c>
      <c r="BL440" s="21" t="s">
        <v>71</v>
      </c>
      <c r="BM440" s="21" t="s">
        <v>844</v>
      </c>
    </row>
    <row r="441" s="7" customFormat="true" ht="16.5" hidden="false" customHeight="true" outlineLevel="0" collapsed="false">
      <c r="B441" s="15"/>
      <c r="D441" s="96" t="s">
        <v>138</v>
      </c>
      <c r="F441" s="97" t="s">
        <v>843</v>
      </c>
      <c r="L441" s="15"/>
      <c r="M441" s="98"/>
      <c r="T441" s="99"/>
      <c r="AT441" s="7" t="s">
        <v>138</v>
      </c>
      <c r="AU441" s="7" t="s">
        <v>8</v>
      </c>
    </row>
    <row r="442" s="7" customFormat="true" ht="15.75" hidden="false" customHeight="true" outlineLevel="0" collapsed="false">
      <c r="B442" s="15"/>
      <c r="C442" s="113" t="s">
        <v>845</v>
      </c>
      <c r="D442" s="113" t="s">
        <v>357</v>
      </c>
      <c r="E442" s="114" t="s">
        <v>846</v>
      </c>
      <c r="F442" s="115" t="s">
        <v>847</v>
      </c>
      <c r="G442" s="116" t="s">
        <v>144</v>
      </c>
      <c r="H442" s="117" t="n">
        <v>50</v>
      </c>
      <c r="I442" s="118"/>
      <c r="J442" s="119" t="n">
        <f aca="false">ROUND($I$442*$H$442,2)</f>
        <v>0</v>
      </c>
      <c r="K442" s="115" t="s">
        <v>570</v>
      </c>
      <c r="L442" s="120"/>
      <c r="M442" s="121"/>
      <c r="N442" s="122" t="s">
        <v>93</v>
      </c>
      <c r="Q442" s="93" t="n">
        <v>0.00325</v>
      </c>
      <c r="R442" s="93" t="n">
        <f aca="false">$Q$442*$H$442</f>
        <v>0.1625</v>
      </c>
      <c r="S442" s="93" t="n">
        <v>0</v>
      </c>
      <c r="T442" s="94" t="n">
        <f aca="false">$S$442*$H$442</f>
        <v>0</v>
      </c>
      <c r="AR442" s="21" t="s">
        <v>175</v>
      </c>
      <c r="AT442" s="21" t="s">
        <v>357</v>
      </c>
      <c r="AU442" s="21" t="s">
        <v>8</v>
      </c>
      <c r="AY442" s="7" t="s">
        <v>131</v>
      </c>
      <c r="BE442" s="95" t="n">
        <f aca="false">IF($N$442="základní",$J$442,0)</f>
        <v>0</v>
      </c>
      <c r="BF442" s="95" t="n">
        <f aca="false">IF($N$442="snížená",$J$442,0)</f>
        <v>0</v>
      </c>
      <c r="BG442" s="95" t="n">
        <f aca="false">IF($N$442="zákl. přenesená",$J$442,0)</f>
        <v>0</v>
      </c>
      <c r="BH442" s="95" t="n">
        <f aca="false">IF($N$442="sníž. přenesená",$J$442,0)</f>
        <v>0</v>
      </c>
      <c r="BI442" s="95" t="n">
        <f aca="false">IF($N$442="nulová",$J$442,0)</f>
        <v>0</v>
      </c>
      <c r="BJ442" s="21" t="s">
        <v>8</v>
      </c>
      <c r="BK442" s="95" t="n">
        <f aca="false">ROUND($I$442*$H$442,2)</f>
        <v>0</v>
      </c>
      <c r="BL442" s="21" t="s">
        <v>71</v>
      </c>
      <c r="BM442" s="21" t="s">
        <v>848</v>
      </c>
    </row>
    <row r="443" s="7" customFormat="true" ht="16.5" hidden="false" customHeight="true" outlineLevel="0" collapsed="false">
      <c r="B443" s="15"/>
      <c r="D443" s="96" t="s">
        <v>138</v>
      </c>
      <c r="F443" s="97" t="s">
        <v>847</v>
      </c>
      <c r="L443" s="15"/>
      <c r="M443" s="98"/>
      <c r="T443" s="99"/>
      <c r="AT443" s="7" t="s">
        <v>138</v>
      </c>
      <c r="AU443" s="7" t="s">
        <v>8</v>
      </c>
    </row>
    <row r="444" s="7" customFormat="true" ht="15.75" hidden="false" customHeight="true" outlineLevel="0" collapsed="false">
      <c r="B444" s="15"/>
      <c r="C444" s="113" t="s">
        <v>849</v>
      </c>
      <c r="D444" s="113" t="s">
        <v>357</v>
      </c>
      <c r="E444" s="114" t="s">
        <v>850</v>
      </c>
      <c r="F444" s="115" t="s">
        <v>851</v>
      </c>
      <c r="G444" s="116" t="s">
        <v>144</v>
      </c>
      <c r="H444" s="117" t="n">
        <v>30</v>
      </c>
      <c r="I444" s="118"/>
      <c r="J444" s="119" t="n">
        <f aca="false">ROUND($I$444*$H$444,2)</f>
        <v>0</v>
      </c>
      <c r="K444" s="115" t="s">
        <v>570</v>
      </c>
      <c r="L444" s="120"/>
      <c r="M444" s="121"/>
      <c r="N444" s="122" t="s">
        <v>93</v>
      </c>
      <c r="Q444" s="93" t="n">
        <v>0.003</v>
      </c>
      <c r="R444" s="93" t="n">
        <f aca="false">$Q$444*$H$444</f>
        <v>0.09</v>
      </c>
      <c r="S444" s="93" t="n">
        <v>0</v>
      </c>
      <c r="T444" s="94" t="n">
        <f aca="false">$S$444*$H$444</f>
        <v>0</v>
      </c>
      <c r="AR444" s="21" t="s">
        <v>175</v>
      </c>
      <c r="AT444" s="21" t="s">
        <v>357</v>
      </c>
      <c r="AU444" s="21" t="s">
        <v>8</v>
      </c>
      <c r="AY444" s="7" t="s">
        <v>131</v>
      </c>
      <c r="BE444" s="95" t="n">
        <f aca="false">IF($N$444="základní",$J$444,0)</f>
        <v>0</v>
      </c>
      <c r="BF444" s="95" t="n">
        <f aca="false">IF($N$444="snížená",$J$444,0)</f>
        <v>0</v>
      </c>
      <c r="BG444" s="95" t="n">
        <f aca="false">IF($N$444="zákl. přenesená",$J$444,0)</f>
        <v>0</v>
      </c>
      <c r="BH444" s="95" t="n">
        <f aca="false">IF($N$444="sníž. přenesená",$J$444,0)</f>
        <v>0</v>
      </c>
      <c r="BI444" s="95" t="n">
        <f aca="false">IF($N$444="nulová",$J$444,0)</f>
        <v>0</v>
      </c>
      <c r="BJ444" s="21" t="s">
        <v>8</v>
      </c>
      <c r="BK444" s="95" t="n">
        <f aca="false">ROUND($I$444*$H$444,2)</f>
        <v>0</v>
      </c>
      <c r="BL444" s="21" t="s">
        <v>71</v>
      </c>
      <c r="BM444" s="21" t="s">
        <v>852</v>
      </c>
    </row>
    <row r="445" s="7" customFormat="true" ht="16.5" hidden="false" customHeight="true" outlineLevel="0" collapsed="false">
      <c r="B445" s="15"/>
      <c r="D445" s="96" t="s">
        <v>138</v>
      </c>
      <c r="F445" s="97" t="s">
        <v>851</v>
      </c>
      <c r="L445" s="15"/>
      <c r="M445" s="98"/>
      <c r="T445" s="99"/>
      <c r="AT445" s="7" t="s">
        <v>138</v>
      </c>
      <c r="AU445" s="7" t="s">
        <v>8</v>
      </c>
    </row>
    <row r="446" s="7" customFormat="true" ht="15.75" hidden="false" customHeight="true" outlineLevel="0" collapsed="false">
      <c r="B446" s="15"/>
      <c r="C446" s="113" t="s">
        <v>853</v>
      </c>
      <c r="D446" s="113" t="s">
        <v>357</v>
      </c>
      <c r="E446" s="114" t="s">
        <v>854</v>
      </c>
      <c r="F446" s="115" t="s">
        <v>855</v>
      </c>
      <c r="G446" s="116" t="s">
        <v>144</v>
      </c>
      <c r="H446" s="117" t="n">
        <v>45</v>
      </c>
      <c r="I446" s="118"/>
      <c r="J446" s="119" t="n">
        <f aca="false">ROUND($I$446*$H$446,2)</f>
        <v>0</v>
      </c>
      <c r="K446" s="115" t="s">
        <v>570</v>
      </c>
      <c r="L446" s="120"/>
      <c r="M446" s="121"/>
      <c r="N446" s="122" t="s">
        <v>93</v>
      </c>
      <c r="Q446" s="93" t="n">
        <v>0.00325</v>
      </c>
      <c r="R446" s="93" t="n">
        <f aca="false">$Q$446*$H$446</f>
        <v>0.14625</v>
      </c>
      <c r="S446" s="93" t="n">
        <v>0</v>
      </c>
      <c r="T446" s="94" t="n">
        <f aca="false">$S$446*$H$446</f>
        <v>0</v>
      </c>
      <c r="AR446" s="21" t="s">
        <v>175</v>
      </c>
      <c r="AT446" s="21" t="s">
        <v>357</v>
      </c>
      <c r="AU446" s="21" t="s">
        <v>8</v>
      </c>
      <c r="AY446" s="7" t="s">
        <v>131</v>
      </c>
      <c r="BE446" s="95" t="n">
        <f aca="false">IF($N$446="základní",$J$446,0)</f>
        <v>0</v>
      </c>
      <c r="BF446" s="95" t="n">
        <f aca="false">IF($N$446="snížená",$J$446,0)</f>
        <v>0</v>
      </c>
      <c r="BG446" s="95" t="n">
        <f aca="false">IF($N$446="zákl. přenesená",$J$446,0)</f>
        <v>0</v>
      </c>
      <c r="BH446" s="95" t="n">
        <f aca="false">IF($N$446="sníž. přenesená",$J$446,0)</f>
        <v>0</v>
      </c>
      <c r="BI446" s="95" t="n">
        <f aca="false">IF($N$446="nulová",$J$446,0)</f>
        <v>0</v>
      </c>
      <c r="BJ446" s="21" t="s">
        <v>8</v>
      </c>
      <c r="BK446" s="95" t="n">
        <f aca="false">ROUND($I$446*$H$446,2)</f>
        <v>0</v>
      </c>
      <c r="BL446" s="21" t="s">
        <v>71</v>
      </c>
      <c r="BM446" s="21" t="s">
        <v>856</v>
      </c>
    </row>
    <row r="447" s="7" customFormat="true" ht="16.5" hidden="false" customHeight="true" outlineLevel="0" collapsed="false">
      <c r="B447" s="15"/>
      <c r="D447" s="96" t="s">
        <v>138</v>
      </c>
      <c r="F447" s="97" t="s">
        <v>855</v>
      </c>
      <c r="L447" s="15"/>
      <c r="M447" s="98"/>
      <c r="T447" s="99"/>
      <c r="AT447" s="7" t="s">
        <v>138</v>
      </c>
      <c r="AU447" s="7" t="s">
        <v>8</v>
      </c>
    </row>
    <row r="448" s="7" customFormat="true" ht="15.75" hidden="false" customHeight="true" outlineLevel="0" collapsed="false">
      <c r="B448" s="15"/>
      <c r="C448" s="84" t="s">
        <v>857</v>
      </c>
      <c r="D448" s="84" t="s">
        <v>133</v>
      </c>
      <c r="E448" s="85" t="s">
        <v>858</v>
      </c>
      <c r="F448" s="86" t="s">
        <v>859</v>
      </c>
      <c r="G448" s="87" t="s">
        <v>299</v>
      </c>
      <c r="H448" s="88" t="n">
        <v>0.122</v>
      </c>
      <c r="I448" s="89"/>
      <c r="J448" s="90" t="n">
        <f aca="false">ROUND($I$448*$H$448,2)</f>
        <v>0</v>
      </c>
      <c r="K448" s="86" t="s">
        <v>136</v>
      </c>
      <c r="L448" s="15"/>
      <c r="M448" s="91"/>
      <c r="N448" s="92" t="s">
        <v>92</v>
      </c>
      <c r="Q448" s="93" t="n">
        <v>0</v>
      </c>
      <c r="R448" s="93" t="n">
        <f aca="false">$Q$448*$H$448</f>
        <v>0</v>
      </c>
      <c r="S448" s="93" t="n">
        <v>0</v>
      </c>
      <c r="T448" s="94" t="n">
        <f aca="false">$S$448*$H$448</f>
        <v>0</v>
      </c>
      <c r="AR448" s="21" t="s">
        <v>71</v>
      </c>
      <c r="AT448" s="21" t="s">
        <v>133</v>
      </c>
      <c r="AU448" s="21" t="s">
        <v>8</v>
      </c>
      <c r="AY448" s="7" t="s">
        <v>131</v>
      </c>
      <c r="BE448" s="95" t="n">
        <f aca="false">IF($N$448="základní",$J$448,0)</f>
        <v>0</v>
      </c>
      <c r="BF448" s="95" t="n">
        <f aca="false">IF($N$448="snížená",$J$448,0)</f>
        <v>0</v>
      </c>
      <c r="BG448" s="95" t="n">
        <f aca="false">IF($N$448="zákl. přenesená",$J$448,0)</f>
        <v>0</v>
      </c>
      <c r="BH448" s="95" t="n">
        <f aca="false">IF($N$448="sníž. přenesená",$J$448,0)</f>
        <v>0</v>
      </c>
      <c r="BI448" s="95" t="n">
        <f aca="false">IF($N$448="nulová",$J$448,0)</f>
        <v>0</v>
      </c>
      <c r="BJ448" s="21" t="s">
        <v>129</v>
      </c>
      <c r="BK448" s="95" t="n">
        <f aca="false">ROUND($I$448*$H$448,2)</f>
        <v>0</v>
      </c>
      <c r="BL448" s="21" t="s">
        <v>71</v>
      </c>
      <c r="BM448" s="21" t="s">
        <v>860</v>
      </c>
    </row>
    <row r="449" s="7" customFormat="true" ht="16.5" hidden="false" customHeight="true" outlineLevel="0" collapsed="false">
      <c r="B449" s="15"/>
      <c r="D449" s="96" t="s">
        <v>138</v>
      </c>
      <c r="F449" s="97" t="s">
        <v>861</v>
      </c>
      <c r="L449" s="15"/>
      <c r="M449" s="98"/>
      <c r="T449" s="99"/>
      <c r="AT449" s="7" t="s">
        <v>138</v>
      </c>
      <c r="AU449" s="7" t="s">
        <v>8</v>
      </c>
    </row>
    <row r="450" s="7" customFormat="true" ht="15.75" hidden="false" customHeight="true" outlineLevel="0" collapsed="false">
      <c r="B450" s="100"/>
      <c r="D450" s="101" t="s">
        <v>140</v>
      </c>
      <c r="E450" s="102"/>
      <c r="F450" s="103" t="s">
        <v>862</v>
      </c>
      <c r="H450" s="104" t="n">
        <v>41</v>
      </c>
      <c r="L450" s="100"/>
      <c r="M450" s="105"/>
      <c r="T450" s="106"/>
      <c r="AT450" s="102" t="s">
        <v>140</v>
      </c>
      <c r="AU450" s="102" t="s">
        <v>8</v>
      </c>
      <c r="AV450" s="102" t="s">
        <v>8</v>
      </c>
      <c r="AW450" s="102" t="s">
        <v>104</v>
      </c>
      <c r="AX450" s="102" t="s">
        <v>130</v>
      </c>
      <c r="AY450" s="102" t="s">
        <v>131</v>
      </c>
    </row>
    <row r="451" s="7" customFormat="true" ht="15.75" hidden="false" customHeight="true" outlineLevel="0" collapsed="false">
      <c r="B451" s="100"/>
      <c r="D451" s="101" t="s">
        <v>140</v>
      </c>
      <c r="E451" s="102"/>
      <c r="F451" s="103" t="s">
        <v>863</v>
      </c>
      <c r="H451" s="104" t="n">
        <v>78</v>
      </c>
      <c r="L451" s="100"/>
      <c r="M451" s="105"/>
      <c r="T451" s="106"/>
      <c r="AT451" s="102" t="s">
        <v>140</v>
      </c>
      <c r="AU451" s="102" t="s">
        <v>8</v>
      </c>
      <c r="AV451" s="102" t="s">
        <v>8</v>
      </c>
      <c r="AW451" s="102" t="s">
        <v>104</v>
      </c>
      <c r="AX451" s="102" t="s">
        <v>130</v>
      </c>
      <c r="AY451" s="102" t="s">
        <v>131</v>
      </c>
    </row>
    <row r="452" s="7" customFormat="true" ht="15.75" hidden="false" customHeight="true" outlineLevel="0" collapsed="false">
      <c r="B452" s="100"/>
      <c r="D452" s="101" t="s">
        <v>140</v>
      </c>
      <c r="E452" s="102"/>
      <c r="F452" s="103" t="s">
        <v>864</v>
      </c>
      <c r="H452" s="104" t="n">
        <v>2.6</v>
      </c>
      <c r="L452" s="100"/>
      <c r="M452" s="105"/>
      <c r="T452" s="106"/>
      <c r="AT452" s="102" t="s">
        <v>140</v>
      </c>
      <c r="AU452" s="102" t="s">
        <v>8</v>
      </c>
      <c r="AV452" s="102" t="s">
        <v>8</v>
      </c>
      <c r="AW452" s="102" t="s">
        <v>104</v>
      </c>
      <c r="AX452" s="102" t="s">
        <v>130</v>
      </c>
      <c r="AY452" s="102" t="s">
        <v>131</v>
      </c>
    </row>
    <row r="453" s="7" customFormat="true" ht="15.75" hidden="false" customHeight="true" outlineLevel="0" collapsed="false">
      <c r="B453" s="123"/>
      <c r="D453" s="101" t="s">
        <v>140</v>
      </c>
      <c r="E453" s="124"/>
      <c r="F453" s="125" t="s">
        <v>865</v>
      </c>
      <c r="H453" s="126" t="n">
        <v>121.6</v>
      </c>
      <c r="L453" s="123"/>
      <c r="M453" s="127"/>
      <c r="T453" s="128"/>
      <c r="AT453" s="124" t="s">
        <v>140</v>
      </c>
      <c r="AU453" s="124" t="s">
        <v>8</v>
      </c>
      <c r="AV453" s="124" t="s">
        <v>27</v>
      </c>
      <c r="AW453" s="124" t="s">
        <v>104</v>
      </c>
      <c r="AX453" s="124" t="s">
        <v>130</v>
      </c>
      <c r="AY453" s="124" t="s">
        <v>131</v>
      </c>
    </row>
    <row r="454" s="7" customFormat="true" ht="15.75" hidden="false" customHeight="true" outlineLevel="0" collapsed="false">
      <c r="B454" s="100"/>
      <c r="D454" s="101" t="s">
        <v>140</v>
      </c>
      <c r="E454" s="102"/>
      <c r="F454" s="103" t="s">
        <v>866</v>
      </c>
      <c r="H454" s="104" t="n">
        <v>0.122</v>
      </c>
      <c r="L454" s="100"/>
      <c r="M454" s="105"/>
      <c r="T454" s="106"/>
      <c r="AT454" s="102" t="s">
        <v>140</v>
      </c>
      <c r="AU454" s="102" t="s">
        <v>8</v>
      </c>
      <c r="AV454" s="102" t="s">
        <v>8</v>
      </c>
      <c r="AW454" s="102" t="s">
        <v>104</v>
      </c>
      <c r="AX454" s="102" t="s">
        <v>129</v>
      </c>
      <c r="AY454" s="102" t="s">
        <v>131</v>
      </c>
    </row>
    <row r="455" s="7" customFormat="true" ht="15.75" hidden="false" customHeight="true" outlineLevel="0" collapsed="false">
      <c r="B455" s="15"/>
      <c r="C455" s="84" t="s">
        <v>867</v>
      </c>
      <c r="D455" s="84" t="s">
        <v>133</v>
      </c>
      <c r="E455" s="85" t="s">
        <v>868</v>
      </c>
      <c r="F455" s="86" t="s">
        <v>869</v>
      </c>
      <c r="G455" s="87" t="s">
        <v>299</v>
      </c>
      <c r="H455" s="88" t="n">
        <v>0.038</v>
      </c>
      <c r="I455" s="89"/>
      <c r="J455" s="90" t="n">
        <f aca="false">ROUND($I$455*$H$455,2)</f>
        <v>0</v>
      </c>
      <c r="K455" s="86" t="s">
        <v>136</v>
      </c>
      <c r="L455" s="15"/>
      <c r="M455" s="91"/>
      <c r="N455" s="92" t="s">
        <v>92</v>
      </c>
      <c r="Q455" s="93" t="n">
        <v>0</v>
      </c>
      <c r="R455" s="93" t="n">
        <f aca="false">$Q$455*$H$455</f>
        <v>0</v>
      </c>
      <c r="S455" s="93" t="n">
        <v>0</v>
      </c>
      <c r="T455" s="94" t="n">
        <f aca="false">$S$455*$H$455</f>
        <v>0</v>
      </c>
      <c r="AR455" s="21" t="s">
        <v>71</v>
      </c>
      <c r="AT455" s="21" t="s">
        <v>133</v>
      </c>
      <c r="AU455" s="21" t="s">
        <v>8</v>
      </c>
      <c r="AY455" s="7" t="s">
        <v>131</v>
      </c>
      <c r="BE455" s="95" t="n">
        <f aca="false">IF($N$455="základní",$J$455,0)</f>
        <v>0</v>
      </c>
      <c r="BF455" s="95" t="n">
        <f aca="false">IF($N$455="snížená",$J$455,0)</f>
        <v>0</v>
      </c>
      <c r="BG455" s="95" t="n">
        <f aca="false">IF($N$455="zákl. přenesená",$J$455,0)</f>
        <v>0</v>
      </c>
      <c r="BH455" s="95" t="n">
        <f aca="false">IF($N$455="sníž. přenesená",$J$455,0)</f>
        <v>0</v>
      </c>
      <c r="BI455" s="95" t="n">
        <f aca="false">IF($N$455="nulová",$J$455,0)</f>
        <v>0</v>
      </c>
      <c r="BJ455" s="21" t="s">
        <v>129</v>
      </c>
      <c r="BK455" s="95" t="n">
        <f aca="false">ROUND($I$455*$H$455,2)</f>
        <v>0</v>
      </c>
      <c r="BL455" s="21" t="s">
        <v>71</v>
      </c>
      <c r="BM455" s="21" t="s">
        <v>870</v>
      </c>
    </row>
    <row r="456" s="7" customFormat="true" ht="16.5" hidden="false" customHeight="true" outlineLevel="0" collapsed="false">
      <c r="B456" s="15"/>
      <c r="D456" s="96" t="s">
        <v>138</v>
      </c>
      <c r="F456" s="97" t="s">
        <v>871</v>
      </c>
      <c r="L456" s="15"/>
      <c r="M456" s="98"/>
      <c r="T456" s="99"/>
      <c r="AT456" s="7" t="s">
        <v>138</v>
      </c>
      <c r="AU456" s="7" t="s">
        <v>8</v>
      </c>
    </row>
    <row r="457" s="7" customFormat="true" ht="15.75" hidden="false" customHeight="true" outlineLevel="0" collapsed="false">
      <c r="B457" s="100"/>
      <c r="D457" s="101" t="s">
        <v>140</v>
      </c>
      <c r="E457" s="102"/>
      <c r="F457" s="103" t="s">
        <v>872</v>
      </c>
      <c r="H457" s="104" t="n">
        <v>7</v>
      </c>
      <c r="L457" s="100"/>
      <c r="M457" s="105"/>
      <c r="T457" s="106"/>
      <c r="AT457" s="102" t="s">
        <v>140</v>
      </c>
      <c r="AU457" s="102" t="s">
        <v>8</v>
      </c>
      <c r="AV457" s="102" t="s">
        <v>8</v>
      </c>
      <c r="AW457" s="102" t="s">
        <v>104</v>
      </c>
      <c r="AX457" s="102" t="s">
        <v>130</v>
      </c>
      <c r="AY457" s="102" t="s">
        <v>131</v>
      </c>
    </row>
    <row r="458" s="7" customFormat="true" ht="15.75" hidden="false" customHeight="true" outlineLevel="0" collapsed="false">
      <c r="B458" s="100"/>
      <c r="D458" s="101" t="s">
        <v>140</v>
      </c>
      <c r="E458" s="102"/>
      <c r="F458" s="103" t="s">
        <v>873</v>
      </c>
      <c r="H458" s="104" t="n">
        <v>31</v>
      </c>
      <c r="L458" s="100"/>
      <c r="M458" s="105"/>
      <c r="T458" s="106"/>
      <c r="AT458" s="102" t="s">
        <v>140</v>
      </c>
      <c r="AU458" s="102" t="s">
        <v>8</v>
      </c>
      <c r="AV458" s="102" t="s">
        <v>8</v>
      </c>
      <c r="AW458" s="102" t="s">
        <v>104</v>
      </c>
      <c r="AX458" s="102" t="s">
        <v>130</v>
      </c>
      <c r="AY458" s="102" t="s">
        <v>131</v>
      </c>
    </row>
    <row r="459" s="7" customFormat="true" ht="15.75" hidden="false" customHeight="true" outlineLevel="0" collapsed="false">
      <c r="B459" s="123"/>
      <c r="D459" s="101" t="s">
        <v>140</v>
      </c>
      <c r="E459" s="124"/>
      <c r="F459" s="125" t="s">
        <v>865</v>
      </c>
      <c r="H459" s="126" t="n">
        <v>38</v>
      </c>
      <c r="L459" s="123"/>
      <c r="M459" s="127"/>
      <c r="T459" s="128"/>
      <c r="AT459" s="124" t="s">
        <v>140</v>
      </c>
      <c r="AU459" s="124" t="s">
        <v>8</v>
      </c>
      <c r="AV459" s="124" t="s">
        <v>27</v>
      </c>
      <c r="AW459" s="124" t="s">
        <v>104</v>
      </c>
      <c r="AX459" s="124" t="s">
        <v>130</v>
      </c>
      <c r="AY459" s="124" t="s">
        <v>131</v>
      </c>
    </row>
    <row r="460" s="7" customFormat="true" ht="15.75" hidden="false" customHeight="true" outlineLevel="0" collapsed="false">
      <c r="B460" s="100"/>
      <c r="D460" s="101" t="s">
        <v>140</v>
      </c>
      <c r="E460" s="102"/>
      <c r="F460" s="103" t="s">
        <v>874</v>
      </c>
      <c r="H460" s="104" t="n">
        <v>0.038</v>
      </c>
      <c r="L460" s="100"/>
      <c r="M460" s="105"/>
      <c r="T460" s="106"/>
      <c r="AT460" s="102" t="s">
        <v>140</v>
      </c>
      <c r="AU460" s="102" t="s">
        <v>8</v>
      </c>
      <c r="AV460" s="102" t="s">
        <v>8</v>
      </c>
      <c r="AW460" s="102" t="s">
        <v>104</v>
      </c>
      <c r="AX460" s="102" t="s">
        <v>129</v>
      </c>
      <c r="AY460" s="102" t="s">
        <v>131</v>
      </c>
    </row>
    <row r="461" s="7" customFormat="true" ht="15.75" hidden="false" customHeight="true" outlineLevel="0" collapsed="false">
      <c r="B461" s="15"/>
      <c r="C461" s="113" t="s">
        <v>875</v>
      </c>
      <c r="D461" s="113" t="s">
        <v>357</v>
      </c>
      <c r="E461" s="114" t="s">
        <v>876</v>
      </c>
      <c r="F461" s="115" t="s">
        <v>877</v>
      </c>
      <c r="G461" s="116" t="s">
        <v>597</v>
      </c>
      <c r="H461" s="117" t="n">
        <v>159.6</v>
      </c>
      <c r="I461" s="118"/>
      <c r="J461" s="119" t="n">
        <f aca="false">ROUND($I$461*$H$461,2)</f>
        <v>0</v>
      </c>
      <c r="K461" s="115" t="s">
        <v>136</v>
      </c>
      <c r="L461" s="120"/>
      <c r="M461" s="121"/>
      <c r="N461" s="122" t="s">
        <v>92</v>
      </c>
      <c r="Q461" s="93" t="n">
        <v>0.001</v>
      </c>
      <c r="R461" s="93" t="n">
        <f aca="false">$Q$461*$H$461</f>
        <v>0.1596</v>
      </c>
      <c r="S461" s="93" t="n">
        <v>0</v>
      </c>
      <c r="T461" s="94" t="n">
        <f aca="false">$S$461*$H$461</f>
        <v>0</v>
      </c>
      <c r="AR461" s="21" t="s">
        <v>175</v>
      </c>
      <c r="AT461" s="21" t="s">
        <v>357</v>
      </c>
      <c r="AU461" s="21" t="s">
        <v>8</v>
      </c>
      <c r="AY461" s="7" t="s">
        <v>131</v>
      </c>
      <c r="BE461" s="95" t="n">
        <f aca="false">IF($N$461="základní",$J$461,0)</f>
        <v>0</v>
      </c>
      <c r="BF461" s="95" t="n">
        <f aca="false">IF($N$461="snížená",$J$461,0)</f>
        <v>0</v>
      </c>
      <c r="BG461" s="95" t="n">
        <f aca="false">IF($N$461="zákl. přenesená",$J$461,0)</f>
        <v>0</v>
      </c>
      <c r="BH461" s="95" t="n">
        <f aca="false">IF($N$461="sníž. přenesená",$J$461,0)</f>
        <v>0</v>
      </c>
      <c r="BI461" s="95" t="n">
        <f aca="false">IF($N$461="nulová",$J$461,0)</f>
        <v>0</v>
      </c>
      <c r="BJ461" s="21" t="s">
        <v>129</v>
      </c>
      <c r="BK461" s="95" t="n">
        <f aca="false">ROUND($I$461*$H$461,2)</f>
        <v>0</v>
      </c>
      <c r="BL461" s="21" t="s">
        <v>71</v>
      </c>
      <c r="BM461" s="21" t="s">
        <v>878</v>
      </c>
    </row>
    <row r="462" s="7" customFormat="true" ht="16.5" hidden="false" customHeight="true" outlineLevel="0" collapsed="false">
      <c r="B462" s="15"/>
      <c r="D462" s="96" t="s">
        <v>138</v>
      </c>
      <c r="F462" s="97" t="s">
        <v>877</v>
      </c>
      <c r="L462" s="15"/>
      <c r="M462" s="98"/>
      <c r="T462" s="99"/>
      <c r="AT462" s="7" t="s">
        <v>138</v>
      </c>
      <c r="AU462" s="7" t="s">
        <v>8</v>
      </c>
    </row>
    <row r="463" s="7" customFormat="true" ht="15.75" hidden="false" customHeight="true" outlineLevel="0" collapsed="false">
      <c r="B463" s="100"/>
      <c r="D463" s="101" t="s">
        <v>140</v>
      </c>
      <c r="E463" s="102"/>
      <c r="F463" s="103" t="s">
        <v>879</v>
      </c>
      <c r="H463" s="104" t="n">
        <v>48</v>
      </c>
      <c r="L463" s="100"/>
      <c r="M463" s="105"/>
      <c r="T463" s="106"/>
      <c r="AT463" s="102" t="s">
        <v>140</v>
      </c>
      <c r="AU463" s="102" t="s">
        <v>8</v>
      </c>
      <c r="AV463" s="102" t="s">
        <v>8</v>
      </c>
      <c r="AW463" s="102" t="s">
        <v>104</v>
      </c>
      <c r="AX463" s="102" t="s">
        <v>130</v>
      </c>
      <c r="AY463" s="102" t="s">
        <v>131</v>
      </c>
    </row>
    <row r="464" s="7" customFormat="true" ht="15.75" hidden="false" customHeight="true" outlineLevel="0" collapsed="false">
      <c r="B464" s="100"/>
      <c r="D464" s="101" t="s">
        <v>140</v>
      </c>
      <c r="E464" s="102"/>
      <c r="F464" s="103" t="s">
        <v>880</v>
      </c>
      <c r="H464" s="104" t="n">
        <v>109</v>
      </c>
      <c r="L464" s="100"/>
      <c r="M464" s="105"/>
      <c r="T464" s="106"/>
      <c r="AT464" s="102" t="s">
        <v>140</v>
      </c>
      <c r="AU464" s="102" t="s">
        <v>8</v>
      </c>
      <c r="AV464" s="102" t="s">
        <v>8</v>
      </c>
      <c r="AW464" s="102" t="s">
        <v>104</v>
      </c>
      <c r="AX464" s="102" t="s">
        <v>130</v>
      </c>
      <c r="AY464" s="102" t="s">
        <v>131</v>
      </c>
    </row>
    <row r="465" s="7" customFormat="true" ht="15.75" hidden="false" customHeight="true" outlineLevel="0" collapsed="false">
      <c r="B465" s="100"/>
      <c r="D465" s="101" t="s">
        <v>140</v>
      </c>
      <c r="E465" s="102"/>
      <c r="F465" s="103" t="s">
        <v>864</v>
      </c>
      <c r="H465" s="104" t="n">
        <v>2.6</v>
      </c>
      <c r="L465" s="100"/>
      <c r="M465" s="105"/>
      <c r="T465" s="106"/>
      <c r="AT465" s="102" t="s">
        <v>140</v>
      </c>
      <c r="AU465" s="102" t="s">
        <v>8</v>
      </c>
      <c r="AV465" s="102" t="s">
        <v>8</v>
      </c>
      <c r="AW465" s="102" t="s">
        <v>104</v>
      </c>
      <c r="AX465" s="102" t="s">
        <v>130</v>
      </c>
      <c r="AY465" s="102" t="s">
        <v>131</v>
      </c>
    </row>
    <row r="466" s="7" customFormat="true" ht="15.75" hidden="false" customHeight="true" outlineLevel="0" collapsed="false">
      <c r="B466" s="107"/>
      <c r="D466" s="101" t="s">
        <v>140</v>
      </c>
      <c r="E466" s="108"/>
      <c r="F466" s="109" t="s">
        <v>303</v>
      </c>
      <c r="H466" s="110" t="n">
        <v>159.6</v>
      </c>
      <c r="L466" s="107"/>
      <c r="M466" s="111"/>
      <c r="T466" s="112"/>
      <c r="AT466" s="108" t="s">
        <v>140</v>
      </c>
      <c r="AU466" s="108" t="s">
        <v>8</v>
      </c>
      <c r="AV466" s="108" t="s">
        <v>71</v>
      </c>
      <c r="AW466" s="108" t="s">
        <v>104</v>
      </c>
      <c r="AX466" s="108" t="s">
        <v>129</v>
      </c>
      <c r="AY466" s="108" t="s">
        <v>131</v>
      </c>
    </row>
    <row r="467" s="7" customFormat="true" ht="15.75" hidden="false" customHeight="true" outlineLevel="0" collapsed="false">
      <c r="B467" s="15"/>
      <c r="C467" s="84" t="s">
        <v>881</v>
      </c>
      <c r="D467" s="84" t="s">
        <v>133</v>
      </c>
      <c r="E467" s="85" t="s">
        <v>882</v>
      </c>
      <c r="F467" s="86" t="s">
        <v>883</v>
      </c>
      <c r="G467" s="87" t="s">
        <v>144</v>
      </c>
      <c r="H467" s="88" t="n">
        <v>44</v>
      </c>
      <c r="I467" s="89"/>
      <c r="J467" s="90" t="n">
        <f aca="false">ROUND($I$467*$H$467,2)</f>
        <v>0</v>
      </c>
      <c r="K467" s="86" t="s">
        <v>136</v>
      </c>
      <c r="L467" s="15"/>
      <c r="M467" s="91"/>
      <c r="N467" s="92" t="s">
        <v>92</v>
      </c>
      <c r="Q467" s="93" t="n">
        <v>0.00031</v>
      </c>
      <c r="R467" s="93" t="n">
        <f aca="false">$Q$467*$H$467</f>
        <v>0.01364</v>
      </c>
      <c r="S467" s="93" t="n">
        <v>0</v>
      </c>
      <c r="T467" s="94" t="n">
        <f aca="false">$S$467*$H$467</f>
        <v>0</v>
      </c>
      <c r="AR467" s="21" t="s">
        <v>71</v>
      </c>
      <c r="AT467" s="21" t="s">
        <v>133</v>
      </c>
      <c r="AU467" s="21" t="s">
        <v>8</v>
      </c>
      <c r="AY467" s="7" t="s">
        <v>131</v>
      </c>
      <c r="BE467" s="95" t="n">
        <f aca="false">IF($N$467="základní",$J$467,0)</f>
        <v>0</v>
      </c>
      <c r="BF467" s="95" t="n">
        <f aca="false">IF($N$467="snížená",$J$467,0)</f>
        <v>0</v>
      </c>
      <c r="BG467" s="95" t="n">
        <f aca="false">IF($N$467="zákl. přenesená",$J$467,0)</f>
        <v>0</v>
      </c>
      <c r="BH467" s="95" t="n">
        <f aca="false">IF($N$467="sníž. přenesená",$J$467,0)</f>
        <v>0</v>
      </c>
      <c r="BI467" s="95" t="n">
        <f aca="false">IF($N$467="nulová",$J$467,0)</f>
        <v>0</v>
      </c>
      <c r="BJ467" s="21" t="s">
        <v>129</v>
      </c>
      <c r="BK467" s="95" t="n">
        <f aca="false">ROUND($I$467*$H$467,2)</f>
        <v>0</v>
      </c>
      <c r="BL467" s="21" t="s">
        <v>71</v>
      </c>
      <c r="BM467" s="21" t="s">
        <v>884</v>
      </c>
    </row>
    <row r="468" s="7" customFormat="true" ht="16.5" hidden="false" customHeight="true" outlineLevel="0" collapsed="false">
      <c r="B468" s="15"/>
      <c r="D468" s="96" t="s">
        <v>138</v>
      </c>
      <c r="F468" s="97" t="s">
        <v>885</v>
      </c>
      <c r="L468" s="15"/>
      <c r="M468" s="98"/>
      <c r="T468" s="99"/>
      <c r="AT468" s="7" t="s">
        <v>138</v>
      </c>
      <c r="AU468" s="7" t="s">
        <v>8</v>
      </c>
    </row>
    <row r="469" s="7" customFormat="true" ht="15.75" hidden="false" customHeight="true" outlineLevel="0" collapsed="false">
      <c r="B469" s="100"/>
      <c r="D469" s="101" t="s">
        <v>140</v>
      </c>
      <c r="E469" s="102"/>
      <c r="F469" s="103" t="s">
        <v>73</v>
      </c>
      <c r="H469" s="104" t="n">
        <v>44</v>
      </c>
      <c r="L469" s="100"/>
      <c r="M469" s="105"/>
      <c r="T469" s="106"/>
      <c r="AT469" s="102" t="s">
        <v>140</v>
      </c>
      <c r="AU469" s="102" t="s">
        <v>8</v>
      </c>
      <c r="AV469" s="102" t="s">
        <v>8</v>
      </c>
      <c r="AW469" s="102" t="s">
        <v>104</v>
      </c>
      <c r="AX469" s="102" t="s">
        <v>129</v>
      </c>
      <c r="AY469" s="102" t="s">
        <v>131</v>
      </c>
    </row>
    <row r="470" s="7" customFormat="true" ht="15.75" hidden="false" customHeight="true" outlineLevel="0" collapsed="false">
      <c r="B470" s="15"/>
      <c r="C470" s="84" t="s">
        <v>886</v>
      </c>
      <c r="D470" s="84" t="s">
        <v>133</v>
      </c>
      <c r="E470" s="85" t="s">
        <v>887</v>
      </c>
      <c r="F470" s="86" t="s">
        <v>888</v>
      </c>
      <c r="G470" s="87" t="s">
        <v>144</v>
      </c>
      <c r="H470" s="88" t="n">
        <v>4</v>
      </c>
      <c r="I470" s="89"/>
      <c r="J470" s="90" t="n">
        <f aca="false">ROUND($I$470*$H$470,2)</f>
        <v>0</v>
      </c>
      <c r="K470" s="86" t="s">
        <v>136</v>
      </c>
      <c r="L470" s="15"/>
      <c r="M470" s="91"/>
      <c r="N470" s="92" t="s">
        <v>92</v>
      </c>
      <c r="Q470" s="93" t="n">
        <v>0.0003</v>
      </c>
      <c r="R470" s="93" t="n">
        <f aca="false">$Q$470*$H$470</f>
        <v>0.0012</v>
      </c>
      <c r="S470" s="93" t="n">
        <v>0</v>
      </c>
      <c r="T470" s="94" t="n">
        <f aca="false">$S$470*$H$470</f>
        <v>0</v>
      </c>
      <c r="AR470" s="21" t="s">
        <v>71</v>
      </c>
      <c r="AT470" s="21" t="s">
        <v>133</v>
      </c>
      <c r="AU470" s="21" t="s">
        <v>8</v>
      </c>
      <c r="AY470" s="7" t="s">
        <v>131</v>
      </c>
      <c r="BE470" s="95" t="n">
        <f aca="false">IF($N$470="základní",$J$470,0)</f>
        <v>0</v>
      </c>
      <c r="BF470" s="95" t="n">
        <f aca="false">IF($N$470="snížená",$J$470,0)</f>
        <v>0</v>
      </c>
      <c r="BG470" s="95" t="n">
        <f aca="false">IF($N$470="zákl. přenesená",$J$470,0)</f>
        <v>0</v>
      </c>
      <c r="BH470" s="95" t="n">
        <f aca="false">IF($N$470="sníž. přenesená",$J$470,0)</f>
        <v>0</v>
      </c>
      <c r="BI470" s="95" t="n">
        <f aca="false">IF($N$470="nulová",$J$470,0)</f>
        <v>0</v>
      </c>
      <c r="BJ470" s="21" t="s">
        <v>129</v>
      </c>
      <c r="BK470" s="95" t="n">
        <f aca="false">ROUND($I$470*$H$470,2)</f>
        <v>0</v>
      </c>
      <c r="BL470" s="21" t="s">
        <v>71</v>
      </c>
      <c r="BM470" s="21" t="s">
        <v>889</v>
      </c>
    </row>
    <row r="471" s="7" customFormat="true" ht="16.5" hidden="false" customHeight="true" outlineLevel="0" collapsed="false">
      <c r="B471" s="15"/>
      <c r="D471" s="96" t="s">
        <v>138</v>
      </c>
      <c r="F471" s="97" t="s">
        <v>890</v>
      </c>
      <c r="L471" s="15"/>
      <c r="M471" s="98"/>
      <c r="T471" s="99"/>
      <c r="AT471" s="7" t="s">
        <v>138</v>
      </c>
      <c r="AU471" s="7" t="s">
        <v>8</v>
      </c>
    </row>
    <row r="472" s="7" customFormat="true" ht="15.75" hidden="false" customHeight="true" outlineLevel="0" collapsed="false">
      <c r="B472" s="100"/>
      <c r="D472" s="101" t="s">
        <v>140</v>
      </c>
      <c r="E472" s="102"/>
      <c r="F472" s="103" t="s">
        <v>69</v>
      </c>
      <c r="H472" s="104" t="n">
        <v>4</v>
      </c>
      <c r="L472" s="100"/>
      <c r="M472" s="105"/>
      <c r="T472" s="106"/>
      <c r="AT472" s="102" t="s">
        <v>140</v>
      </c>
      <c r="AU472" s="102" t="s">
        <v>8</v>
      </c>
      <c r="AV472" s="102" t="s">
        <v>8</v>
      </c>
      <c r="AW472" s="102" t="s">
        <v>104</v>
      </c>
      <c r="AX472" s="102" t="s">
        <v>129</v>
      </c>
      <c r="AY472" s="102" t="s">
        <v>131</v>
      </c>
    </row>
    <row r="473" s="7" customFormat="true" ht="15.75" hidden="false" customHeight="true" outlineLevel="0" collapsed="false">
      <c r="B473" s="15"/>
      <c r="C473" s="84" t="s">
        <v>891</v>
      </c>
      <c r="D473" s="84" t="s">
        <v>133</v>
      </c>
      <c r="E473" s="85" t="s">
        <v>892</v>
      </c>
      <c r="F473" s="86" t="s">
        <v>893</v>
      </c>
      <c r="G473" s="87" t="s">
        <v>144</v>
      </c>
      <c r="H473" s="88" t="n">
        <v>48</v>
      </c>
      <c r="I473" s="89"/>
      <c r="J473" s="90" t="n">
        <f aca="false">ROUND($I$473*$H$473,2)</f>
        <v>0</v>
      </c>
      <c r="K473" s="86" t="s">
        <v>136</v>
      </c>
      <c r="L473" s="15"/>
      <c r="M473" s="91"/>
      <c r="N473" s="92" t="s">
        <v>92</v>
      </c>
      <c r="Q473" s="93" t="n">
        <v>1E-005</v>
      </c>
      <c r="R473" s="93" t="n">
        <f aca="false">$Q$473*$H$473</f>
        <v>0.00048</v>
      </c>
      <c r="S473" s="93" t="n">
        <v>0</v>
      </c>
      <c r="T473" s="94" t="n">
        <f aca="false">$S$473*$H$473</f>
        <v>0</v>
      </c>
      <c r="AR473" s="21" t="s">
        <v>71</v>
      </c>
      <c r="AT473" s="21" t="s">
        <v>133</v>
      </c>
      <c r="AU473" s="21" t="s">
        <v>8</v>
      </c>
      <c r="AY473" s="7" t="s">
        <v>131</v>
      </c>
      <c r="BE473" s="95" t="n">
        <f aca="false">IF($N$473="základní",$J$473,0)</f>
        <v>0</v>
      </c>
      <c r="BF473" s="95" t="n">
        <f aca="false">IF($N$473="snížená",$J$473,0)</f>
        <v>0</v>
      </c>
      <c r="BG473" s="95" t="n">
        <f aca="false">IF($N$473="zákl. přenesená",$J$473,0)</f>
        <v>0</v>
      </c>
      <c r="BH473" s="95" t="n">
        <f aca="false">IF($N$473="sníž. přenesená",$J$473,0)</f>
        <v>0</v>
      </c>
      <c r="BI473" s="95" t="n">
        <f aca="false">IF($N$473="nulová",$J$473,0)</f>
        <v>0</v>
      </c>
      <c r="BJ473" s="21" t="s">
        <v>129</v>
      </c>
      <c r="BK473" s="95" t="n">
        <f aca="false">ROUND($I$473*$H$473,2)</f>
        <v>0</v>
      </c>
      <c r="BL473" s="21" t="s">
        <v>71</v>
      </c>
      <c r="BM473" s="21" t="s">
        <v>894</v>
      </c>
    </row>
    <row r="474" s="7" customFormat="true" ht="16.5" hidden="false" customHeight="true" outlineLevel="0" collapsed="false">
      <c r="B474" s="15"/>
      <c r="D474" s="96" t="s">
        <v>138</v>
      </c>
      <c r="F474" s="97" t="s">
        <v>895</v>
      </c>
      <c r="L474" s="15"/>
      <c r="M474" s="98"/>
      <c r="T474" s="99"/>
      <c r="AT474" s="7" t="s">
        <v>138</v>
      </c>
      <c r="AU474" s="7" t="s">
        <v>8</v>
      </c>
    </row>
    <row r="475" s="7" customFormat="true" ht="15.75" hidden="false" customHeight="true" outlineLevel="0" collapsed="false">
      <c r="B475" s="100"/>
      <c r="D475" s="101" t="s">
        <v>140</v>
      </c>
      <c r="E475" s="102"/>
      <c r="F475" s="103" t="s">
        <v>66</v>
      </c>
      <c r="H475" s="104" t="n">
        <v>48</v>
      </c>
      <c r="L475" s="100"/>
      <c r="M475" s="105"/>
      <c r="T475" s="106"/>
      <c r="AT475" s="102" t="s">
        <v>140</v>
      </c>
      <c r="AU475" s="102" t="s">
        <v>8</v>
      </c>
      <c r="AV475" s="102" t="s">
        <v>8</v>
      </c>
      <c r="AW475" s="102" t="s">
        <v>104</v>
      </c>
      <c r="AX475" s="102" t="s">
        <v>129</v>
      </c>
      <c r="AY475" s="102" t="s">
        <v>131</v>
      </c>
    </row>
    <row r="476" s="7" customFormat="true" ht="15.75" hidden="false" customHeight="true" outlineLevel="0" collapsed="false">
      <c r="B476" s="15"/>
      <c r="C476" s="113" t="s">
        <v>896</v>
      </c>
      <c r="D476" s="113" t="s">
        <v>357</v>
      </c>
      <c r="E476" s="114" t="s">
        <v>897</v>
      </c>
      <c r="F476" s="115" t="s">
        <v>898</v>
      </c>
      <c r="G476" s="116" t="s">
        <v>144</v>
      </c>
      <c r="H476" s="117" t="n">
        <v>136</v>
      </c>
      <c r="I476" s="118"/>
      <c r="J476" s="119" t="n">
        <f aca="false">ROUND($I$476*$H$476,2)</f>
        <v>0</v>
      </c>
      <c r="K476" s="115" t="s">
        <v>570</v>
      </c>
      <c r="L476" s="120"/>
      <c r="M476" s="121"/>
      <c r="N476" s="122" t="s">
        <v>92</v>
      </c>
      <c r="Q476" s="93" t="n">
        <v>0.00372</v>
      </c>
      <c r="R476" s="93" t="n">
        <f aca="false">$Q$476*$H$476</f>
        <v>0.50592</v>
      </c>
      <c r="S476" s="93" t="n">
        <v>0</v>
      </c>
      <c r="T476" s="94" t="n">
        <f aca="false">$S$476*$H$476</f>
        <v>0</v>
      </c>
      <c r="AR476" s="21" t="s">
        <v>8</v>
      </c>
      <c r="AT476" s="21" t="s">
        <v>357</v>
      </c>
      <c r="AU476" s="21" t="s">
        <v>8</v>
      </c>
      <c r="AY476" s="7" t="s">
        <v>131</v>
      </c>
      <c r="BE476" s="95" t="n">
        <f aca="false">IF($N$476="základní",$J$476,0)</f>
        <v>0</v>
      </c>
      <c r="BF476" s="95" t="n">
        <f aca="false">IF($N$476="snížená",$J$476,0)</f>
        <v>0</v>
      </c>
      <c r="BG476" s="95" t="n">
        <f aca="false">IF($N$476="zákl. přenesená",$J$476,0)</f>
        <v>0</v>
      </c>
      <c r="BH476" s="95" t="n">
        <f aca="false">IF($N$476="sníž. přenesená",$J$476,0)</f>
        <v>0</v>
      </c>
      <c r="BI476" s="95" t="n">
        <f aca="false">IF($N$476="nulová",$J$476,0)</f>
        <v>0</v>
      </c>
      <c r="BJ476" s="21" t="s">
        <v>129</v>
      </c>
      <c r="BK476" s="95" t="n">
        <f aca="false">ROUND($I$476*$H$476,2)</f>
        <v>0</v>
      </c>
      <c r="BL476" s="21" t="s">
        <v>129</v>
      </c>
      <c r="BM476" s="21" t="s">
        <v>899</v>
      </c>
    </row>
    <row r="477" s="7" customFormat="true" ht="16.5" hidden="false" customHeight="true" outlineLevel="0" collapsed="false">
      <c r="B477" s="15"/>
      <c r="D477" s="96" t="s">
        <v>138</v>
      </c>
      <c r="F477" s="97" t="s">
        <v>900</v>
      </c>
      <c r="L477" s="15"/>
      <c r="M477" s="98"/>
      <c r="T477" s="99"/>
      <c r="AT477" s="7" t="s">
        <v>138</v>
      </c>
      <c r="AU477" s="7" t="s">
        <v>8</v>
      </c>
    </row>
    <row r="478" s="7" customFormat="true" ht="15.75" hidden="false" customHeight="true" outlineLevel="0" collapsed="false">
      <c r="B478" s="100"/>
      <c r="D478" s="101" t="s">
        <v>140</v>
      </c>
      <c r="E478" s="102"/>
      <c r="F478" s="103" t="s">
        <v>901</v>
      </c>
      <c r="H478" s="104" t="n">
        <v>132</v>
      </c>
      <c r="L478" s="100"/>
      <c r="M478" s="105"/>
      <c r="T478" s="106"/>
      <c r="AT478" s="102" t="s">
        <v>140</v>
      </c>
      <c r="AU478" s="102" t="s">
        <v>8</v>
      </c>
      <c r="AV478" s="102" t="s">
        <v>8</v>
      </c>
      <c r="AW478" s="102" t="s">
        <v>104</v>
      </c>
      <c r="AX478" s="102" t="s">
        <v>130</v>
      </c>
      <c r="AY478" s="102" t="s">
        <v>131</v>
      </c>
    </row>
    <row r="479" s="7" customFormat="true" ht="15.75" hidden="false" customHeight="true" outlineLevel="0" collapsed="false">
      <c r="B479" s="100"/>
      <c r="D479" s="101" t="s">
        <v>140</v>
      </c>
      <c r="E479" s="102"/>
      <c r="F479" s="103" t="s">
        <v>902</v>
      </c>
      <c r="H479" s="104" t="n">
        <v>4</v>
      </c>
      <c r="L479" s="100"/>
      <c r="M479" s="105"/>
      <c r="T479" s="106"/>
      <c r="AT479" s="102" t="s">
        <v>140</v>
      </c>
      <c r="AU479" s="102" t="s">
        <v>8</v>
      </c>
      <c r="AV479" s="102" t="s">
        <v>8</v>
      </c>
      <c r="AW479" s="102" t="s">
        <v>104</v>
      </c>
      <c r="AX479" s="102" t="s">
        <v>130</v>
      </c>
      <c r="AY479" s="102" t="s">
        <v>131</v>
      </c>
    </row>
    <row r="480" s="7" customFormat="true" ht="15.75" hidden="false" customHeight="true" outlineLevel="0" collapsed="false">
      <c r="B480" s="107"/>
      <c r="D480" s="101" t="s">
        <v>140</v>
      </c>
      <c r="E480" s="108"/>
      <c r="F480" s="109" t="s">
        <v>303</v>
      </c>
      <c r="H480" s="110" t="n">
        <v>136</v>
      </c>
      <c r="L480" s="107"/>
      <c r="M480" s="111"/>
      <c r="T480" s="112"/>
      <c r="AT480" s="108" t="s">
        <v>140</v>
      </c>
      <c r="AU480" s="108" t="s">
        <v>8</v>
      </c>
      <c r="AV480" s="108" t="s">
        <v>71</v>
      </c>
      <c r="AW480" s="108" t="s">
        <v>104</v>
      </c>
      <c r="AX480" s="108" t="s">
        <v>129</v>
      </c>
      <c r="AY480" s="108" t="s">
        <v>131</v>
      </c>
    </row>
    <row r="481" s="7" customFormat="true" ht="15.75" hidden="false" customHeight="true" outlineLevel="0" collapsed="false">
      <c r="B481" s="15"/>
      <c r="C481" s="113" t="s">
        <v>903</v>
      </c>
      <c r="D481" s="113" t="s">
        <v>357</v>
      </c>
      <c r="E481" s="114" t="s">
        <v>904</v>
      </c>
      <c r="F481" s="115" t="s">
        <v>905</v>
      </c>
      <c r="G481" s="116" t="s">
        <v>144</v>
      </c>
      <c r="H481" s="117" t="n">
        <v>132</v>
      </c>
      <c r="I481" s="118"/>
      <c r="J481" s="119" t="n">
        <f aca="false">ROUND($I$481*$H$481,2)</f>
        <v>0</v>
      </c>
      <c r="K481" s="115" t="s">
        <v>570</v>
      </c>
      <c r="L481" s="120"/>
      <c r="M481" s="121"/>
      <c r="N481" s="122" t="s">
        <v>92</v>
      </c>
      <c r="Q481" s="93" t="n">
        <v>0.001</v>
      </c>
      <c r="R481" s="93" t="n">
        <f aca="false">$Q$481*$H$481</f>
        <v>0.132</v>
      </c>
      <c r="S481" s="93" t="n">
        <v>0</v>
      </c>
      <c r="T481" s="94" t="n">
        <f aca="false">$S$481*$H$481</f>
        <v>0</v>
      </c>
      <c r="AR481" s="21" t="s">
        <v>8</v>
      </c>
      <c r="AT481" s="21" t="s">
        <v>357</v>
      </c>
      <c r="AU481" s="21" t="s">
        <v>8</v>
      </c>
      <c r="AY481" s="7" t="s">
        <v>131</v>
      </c>
      <c r="BE481" s="95" t="n">
        <f aca="false">IF($N$481="základní",$J$481,0)</f>
        <v>0</v>
      </c>
      <c r="BF481" s="95" t="n">
        <f aca="false">IF($N$481="snížená",$J$481,0)</f>
        <v>0</v>
      </c>
      <c r="BG481" s="95" t="n">
        <f aca="false">IF($N$481="zákl. přenesená",$J$481,0)</f>
        <v>0</v>
      </c>
      <c r="BH481" s="95" t="n">
        <f aca="false">IF($N$481="sníž. přenesená",$J$481,0)</f>
        <v>0</v>
      </c>
      <c r="BI481" s="95" t="n">
        <f aca="false">IF($N$481="nulová",$J$481,0)</f>
        <v>0</v>
      </c>
      <c r="BJ481" s="21" t="s">
        <v>129</v>
      </c>
      <c r="BK481" s="95" t="n">
        <f aca="false">ROUND($I$481*$H$481,2)</f>
        <v>0</v>
      </c>
      <c r="BL481" s="21" t="s">
        <v>129</v>
      </c>
      <c r="BM481" s="21" t="s">
        <v>906</v>
      </c>
    </row>
    <row r="482" s="7" customFormat="true" ht="16.5" hidden="false" customHeight="true" outlineLevel="0" collapsed="false">
      <c r="B482" s="15"/>
      <c r="D482" s="96" t="s">
        <v>138</v>
      </c>
      <c r="F482" s="97" t="s">
        <v>907</v>
      </c>
      <c r="L482" s="15"/>
      <c r="M482" s="98"/>
      <c r="T482" s="99"/>
      <c r="AT482" s="7" t="s">
        <v>138</v>
      </c>
      <c r="AU482" s="7" t="s">
        <v>8</v>
      </c>
    </row>
    <row r="483" s="7" customFormat="true" ht="15.75" hidden="false" customHeight="true" outlineLevel="0" collapsed="false">
      <c r="B483" s="100"/>
      <c r="D483" s="101" t="s">
        <v>140</v>
      </c>
      <c r="E483" s="102"/>
      <c r="F483" s="103" t="s">
        <v>908</v>
      </c>
      <c r="H483" s="104" t="n">
        <v>132</v>
      </c>
      <c r="L483" s="100"/>
      <c r="M483" s="105"/>
      <c r="T483" s="106"/>
      <c r="AT483" s="102" t="s">
        <v>140</v>
      </c>
      <c r="AU483" s="102" t="s">
        <v>8</v>
      </c>
      <c r="AV483" s="102" t="s">
        <v>8</v>
      </c>
      <c r="AW483" s="102" t="s">
        <v>104</v>
      </c>
      <c r="AX483" s="102" t="s">
        <v>129</v>
      </c>
      <c r="AY483" s="102" t="s">
        <v>131</v>
      </c>
    </row>
    <row r="484" s="7" customFormat="true" ht="15.75" hidden="false" customHeight="true" outlineLevel="0" collapsed="false">
      <c r="B484" s="15"/>
      <c r="C484" s="113" t="s">
        <v>909</v>
      </c>
      <c r="D484" s="113" t="s">
        <v>357</v>
      </c>
      <c r="E484" s="114" t="s">
        <v>910</v>
      </c>
      <c r="F484" s="115" t="s">
        <v>911</v>
      </c>
      <c r="G484" s="116" t="s">
        <v>912</v>
      </c>
      <c r="H484" s="117" t="n">
        <v>48</v>
      </c>
      <c r="I484" s="118"/>
      <c r="J484" s="119" t="n">
        <f aca="false">ROUND($I$484*$H$484,2)</f>
        <v>0</v>
      </c>
      <c r="K484" s="115" t="s">
        <v>570</v>
      </c>
      <c r="L484" s="120"/>
      <c r="M484" s="121"/>
      <c r="N484" s="122" t="s">
        <v>92</v>
      </c>
      <c r="Q484" s="93" t="n">
        <v>0</v>
      </c>
      <c r="R484" s="93" t="n">
        <f aca="false">$Q$484*$H$484</f>
        <v>0</v>
      </c>
      <c r="S484" s="93" t="n">
        <v>0</v>
      </c>
      <c r="T484" s="94" t="n">
        <f aca="false">$S$484*$H$484</f>
        <v>0</v>
      </c>
      <c r="AR484" s="21" t="s">
        <v>8</v>
      </c>
      <c r="AT484" s="21" t="s">
        <v>357</v>
      </c>
      <c r="AU484" s="21" t="s">
        <v>8</v>
      </c>
      <c r="AY484" s="7" t="s">
        <v>131</v>
      </c>
      <c r="BE484" s="95" t="n">
        <f aca="false">IF($N$484="základní",$J$484,0)</f>
        <v>0</v>
      </c>
      <c r="BF484" s="95" t="n">
        <f aca="false">IF($N$484="snížená",$J$484,0)</f>
        <v>0</v>
      </c>
      <c r="BG484" s="95" t="n">
        <f aca="false">IF($N$484="zákl. přenesená",$J$484,0)</f>
        <v>0</v>
      </c>
      <c r="BH484" s="95" t="n">
        <f aca="false">IF($N$484="sníž. přenesená",$J$484,0)</f>
        <v>0</v>
      </c>
      <c r="BI484" s="95" t="n">
        <f aca="false">IF($N$484="nulová",$J$484,0)</f>
        <v>0</v>
      </c>
      <c r="BJ484" s="21" t="s">
        <v>129</v>
      </c>
      <c r="BK484" s="95" t="n">
        <f aca="false">ROUND($I$484*$H$484,2)</f>
        <v>0</v>
      </c>
      <c r="BL484" s="21" t="s">
        <v>129</v>
      </c>
      <c r="BM484" s="21" t="s">
        <v>913</v>
      </c>
    </row>
    <row r="485" s="7" customFormat="true" ht="16.5" hidden="false" customHeight="true" outlineLevel="0" collapsed="false">
      <c r="B485" s="15"/>
      <c r="D485" s="96" t="s">
        <v>138</v>
      </c>
      <c r="F485" s="97" t="s">
        <v>914</v>
      </c>
      <c r="L485" s="15"/>
      <c r="M485" s="98"/>
      <c r="T485" s="99"/>
      <c r="AT485" s="7" t="s">
        <v>138</v>
      </c>
      <c r="AU485" s="7" t="s">
        <v>8</v>
      </c>
    </row>
    <row r="486" s="7" customFormat="true" ht="15.75" hidden="false" customHeight="true" outlineLevel="0" collapsed="false">
      <c r="B486" s="100"/>
      <c r="D486" s="101" t="s">
        <v>140</v>
      </c>
      <c r="E486" s="102"/>
      <c r="F486" s="103" t="s">
        <v>915</v>
      </c>
      <c r="H486" s="104" t="n">
        <v>48</v>
      </c>
      <c r="L486" s="100"/>
      <c r="M486" s="105"/>
      <c r="T486" s="106"/>
      <c r="AT486" s="102" t="s">
        <v>140</v>
      </c>
      <c r="AU486" s="102" t="s">
        <v>8</v>
      </c>
      <c r="AV486" s="102" t="s">
        <v>8</v>
      </c>
      <c r="AW486" s="102" t="s">
        <v>104</v>
      </c>
      <c r="AX486" s="102" t="s">
        <v>129</v>
      </c>
      <c r="AY486" s="102" t="s">
        <v>131</v>
      </c>
    </row>
    <row r="487" s="7" customFormat="true" ht="15.75" hidden="false" customHeight="true" outlineLevel="0" collapsed="false">
      <c r="B487" s="15"/>
      <c r="C487" s="84" t="s">
        <v>916</v>
      </c>
      <c r="D487" s="84" t="s">
        <v>133</v>
      </c>
      <c r="E487" s="85" t="s">
        <v>917</v>
      </c>
      <c r="F487" s="86" t="s">
        <v>918</v>
      </c>
      <c r="G487" s="87" t="s">
        <v>6</v>
      </c>
      <c r="H487" s="88" t="n">
        <v>10.2</v>
      </c>
      <c r="I487" s="89"/>
      <c r="J487" s="90" t="n">
        <f aca="false">ROUND($I$487*$H$487,2)</f>
        <v>0</v>
      </c>
      <c r="K487" s="86" t="s">
        <v>136</v>
      </c>
      <c r="L487" s="15"/>
      <c r="M487" s="91"/>
      <c r="N487" s="92" t="s">
        <v>92</v>
      </c>
      <c r="Q487" s="93" t="n">
        <v>2E-005</v>
      </c>
      <c r="R487" s="93" t="n">
        <f aca="false">$Q$487*$H$487</f>
        <v>0.000204</v>
      </c>
      <c r="S487" s="93" t="n">
        <v>0</v>
      </c>
      <c r="T487" s="94" t="n">
        <f aca="false">$S$487*$H$487</f>
        <v>0</v>
      </c>
      <c r="AR487" s="21" t="s">
        <v>129</v>
      </c>
      <c r="AT487" s="21" t="s">
        <v>133</v>
      </c>
      <c r="AU487" s="21" t="s">
        <v>8</v>
      </c>
      <c r="AY487" s="7" t="s">
        <v>131</v>
      </c>
      <c r="BE487" s="95" t="n">
        <f aca="false">IF($N$487="základní",$J$487,0)</f>
        <v>0</v>
      </c>
      <c r="BF487" s="95" t="n">
        <f aca="false">IF($N$487="snížená",$J$487,0)</f>
        <v>0</v>
      </c>
      <c r="BG487" s="95" t="n">
        <f aca="false">IF($N$487="zákl. přenesená",$J$487,0)</f>
        <v>0</v>
      </c>
      <c r="BH487" s="95" t="n">
        <f aca="false">IF($N$487="sníž. přenesená",$J$487,0)</f>
        <v>0</v>
      </c>
      <c r="BI487" s="95" t="n">
        <f aca="false">IF($N$487="nulová",$J$487,0)</f>
        <v>0</v>
      </c>
      <c r="BJ487" s="21" t="s">
        <v>129</v>
      </c>
      <c r="BK487" s="95" t="n">
        <f aca="false">ROUND($I$487*$H$487,2)</f>
        <v>0</v>
      </c>
      <c r="BL487" s="21" t="s">
        <v>129</v>
      </c>
      <c r="BM487" s="21" t="s">
        <v>919</v>
      </c>
    </row>
    <row r="488" s="7" customFormat="true" ht="16.5" hidden="false" customHeight="true" outlineLevel="0" collapsed="false">
      <c r="B488" s="15"/>
      <c r="D488" s="96" t="s">
        <v>138</v>
      </c>
      <c r="F488" s="97" t="s">
        <v>920</v>
      </c>
      <c r="L488" s="15"/>
      <c r="M488" s="98"/>
      <c r="T488" s="99"/>
      <c r="AT488" s="7" t="s">
        <v>138</v>
      </c>
      <c r="AU488" s="7" t="s">
        <v>8</v>
      </c>
    </row>
    <row r="489" s="7" customFormat="true" ht="15.75" hidden="false" customHeight="true" outlineLevel="0" collapsed="false">
      <c r="B489" s="100"/>
      <c r="D489" s="101" t="s">
        <v>140</v>
      </c>
      <c r="E489" s="102"/>
      <c r="F489" s="103" t="s">
        <v>921</v>
      </c>
      <c r="H489" s="104" t="n">
        <v>10.2</v>
      </c>
      <c r="L489" s="100"/>
      <c r="M489" s="105"/>
      <c r="T489" s="106"/>
      <c r="AT489" s="102" t="s">
        <v>140</v>
      </c>
      <c r="AU489" s="102" t="s">
        <v>8</v>
      </c>
      <c r="AV489" s="102" t="s">
        <v>8</v>
      </c>
      <c r="AW489" s="102" t="s">
        <v>104</v>
      </c>
      <c r="AX489" s="102" t="s">
        <v>129</v>
      </c>
      <c r="AY489" s="102" t="s">
        <v>131</v>
      </c>
    </row>
    <row r="490" s="7" customFormat="true" ht="15.75" hidden="false" customHeight="true" outlineLevel="0" collapsed="false">
      <c r="B490" s="15"/>
      <c r="C490" s="84" t="s">
        <v>922</v>
      </c>
      <c r="D490" s="84" t="s">
        <v>133</v>
      </c>
      <c r="E490" s="85" t="s">
        <v>923</v>
      </c>
      <c r="F490" s="86" t="s">
        <v>924</v>
      </c>
      <c r="G490" s="87" t="s">
        <v>6</v>
      </c>
      <c r="H490" s="88" t="n">
        <v>2.1</v>
      </c>
      <c r="I490" s="89"/>
      <c r="J490" s="90" t="n">
        <f aca="false">ROUND($I$490*$H$490,2)</f>
        <v>0</v>
      </c>
      <c r="K490" s="86" t="s">
        <v>136</v>
      </c>
      <c r="L490" s="15"/>
      <c r="M490" s="91"/>
      <c r="N490" s="92" t="s">
        <v>92</v>
      </c>
      <c r="Q490" s="93" t="n">
        <v>2E-005</v>
      </c>
      <c r="R490" s="93" t="n">
        <f aca="false">$Q$490*$H$490</f>
        <v>4.2E-005</v>
      </c>
      <c r="S490" s="93" t="n">
        <v>0</v>
      </c>
      <c r="T490" s="94" t="n">
        <f aca="false">$S$490*$H$490</f>
        <v>0</v>
      </c>
      <c r="AR490" s="21" t="s">
        <v>129</v>
      </c>
      <c r="AT490" s="21" t="s">
        <v>133</v>
      </c>
      <c r="AU490" s="21" t="s">
        <v>8</v>
      </c>
      <c r="AY490" s="7" t="s">
        <v>131</v>
      </c>
      <c r="BE490" s="95" t="n">
        <f aca="false">IF($N$490="základní",$J$490,0)</f>
        <v>0</v>
      </c>
      <c r="BF490" s="95" t="n">
        <f aca="false">IF($N$490="snížená",$J$490,0)</f>
        <v>0</v>
      </c>
      <c r="BG490" s="95" t="n">
        <f aca="false">IF($N$490="zákl. přenesená",$J$490,0)</f>
        <v>0</v>
      </c>
      <c r="BH490" s="95" t="n">
        <f aca="false">IF($N$490="sníž. přenesená",$J$490,0)</f>
        <v>0</v>
      </c>
      <c r="BI490" s="95" t="n">
        <f aca="false">IF($N$490="nulová",$J$490,0)</f>
        <v>0</v>
      </c>
      <c r="BJ490" s="21" t="s">
        <v>129</v>
      </c>
      <c r="BK490" s="95" t="n">
        <f aca="false">ROUND($I$490*$H$490,2)</f>
        <v>0</v>
      </c>
      <c r="BL490" s="21" t="s">
        <v>129</v>
      </c>
      <c r="BM490" s="21" t="s">
        <v>925</v>
      </c>
    </row>
    <row r="491" s="7" customFormat="true" ht="16.5" hidden="false" customHeight="true" outlineLevel="0" collapsed="false">
      <c r="B491" s="15"/>
      <c r="D491" s="96" t="s">
        <v>138</v>
      </c>
      <c r="F491" s="97" t="s">
        <v>926</v>
      </c>
      <c r="L491" s="15"/>
      <c r="M491" s="98"/>
      <c r="T491" s="99"/>
      <c r="AT491" s="7" t="s">
        <v>138</v>
      </c>
      <c r="AU491" s="7" t="s">
        <v>8</v>
      </c>
    </row>
    <row r="492" s="7" customFormat="true" ht="15.75" hidden="false" customHeight="true" outlineLevel="0" collapsed="false">
      <c r="B492" s="100"/>
      <c r="D492" s="101" t="s">
        <v>140</v>
      </c>
      <c r="E492" s="102"/>
      <c r="F492" s="103" t="s">
        <v>927</v>
      </c>
      <c r="H492" s="104" t="n">
        <v>2.1</v>
      </c>
      <c r="L492" s="100"/>
      <c r="M492" s="105"/>
      <c r="T492" s="106"/>
      <c r="AT492" s="102" t="s">
        <v>140</v>
      </c>
      <c r="AU492" s="102" t="s">
        <v>8</v>
      </c>
      <c r="AV492" s="102" t="s">
        <v>8</v>
      </c>
      <c r="AW492" s="102" t="s">
        <v>104</v>
      </c>
      <c r="AX492" s="102" t="s">
        <v>129</v>
      </c>
      <c r="AY492" s="102" t="s">
        <v>131</v>
      </c>
    </row>
    <row r="493" s="7" customFormat="true" ht="15.75" hidden="false" customHeight="true" outlineLevel="0" collapsed="false">
      <c r="B493" s="15"/>
      <c r="C493" s="113" t="s">
        <v>928</v>
      </c>
      <c r="D493" s="113" t="s">
        <v>357</v>
      </c>
      <c r="E493" s="114" t="s">
        <v>929</v>
      </c>
      <c r="F493" s="115" t="s">
        <v>930</v>
      </c>
      <c r="G493" s="116" t="s">
        <v>912</v>
      </c>
      <c r="H493" s="117" t="n">
        <v>8.2</v>
      </c>
      <c r="I493" s="118"/>
      <c r="J493" s="119" t="n">
        <f aca="false">ROUND($I$493*$H$493,2)</f>
        <v>0</v>
      </c>
      <c r="K493" s="115" t="s">
        <v>570</v>
      </c>
      <c r="L493" s="120"/>
      <c r="M493" s="121"/>
      <c r="N493" s="122" t="s">
        <v>92</v>
      </c>
      <c r="Q493" s="93" t="n">
        <v>0.0005</v>
      </c>
      <c r="R493" s="93" t="n">
        <f aca="false">$Q$493*$H$493</f>
        <v>0.0041</v>
      </c>
      <c r="S493" s="93" t="n">
        <v>0</v>
      </c>
      <c r="T493" s="94" t="n">
        <f aca="false">$S$493*$H$493</f>
        <v>0</v>
      </c>
      <c r="AR493" s="21" t="s">
        <v>8</v>
      </c>
      <c r="AT493" s="21" t="s">
        <v>357</v>
      </c>
      <c r="AU493" s="21" t="s">
        <v>8</v>
      </c>
      <c r="AY493" s="7" t="s">
        <v>131</v>
      </c>
      <c r="BE493" s="95" t="n">
        <f aca="false">IF($N$493="základní",$J$493,0)</f>
        <v>0</v>
      </c>
      <c r="BF493" s="95" t="n">
        <f aca="false">IF($N$493="snížená",$J$493,0)</f>
        <v>0</v>
      </c>
      <c r="BG493" s="95" t="n">
        <f aca="false">IF($N$493="zákl. přenesená",$J$493,0)</f>
        <v>0</v>
      </c>
      <c r="BH493" s="95" t="n">
        <f aca="false">IF($N$493="sníž. přenesená",$J$493,0)</f>
        <v>0</v>
      </c>
      <c r="BI493" s="95" t="n">
        <f aca="false">IF($N$493="nulová",$J$493,0)</f>
        <v>0</v>
      </c>
      <c r="BJ493" s="21" t="s">
        <v>129</v>
      </c>
      <c r="BK493" s="95" t="n">
        <f aca="false">ROUND($I$493*$H$493,2)</f>
        <v>0</v>
      </c>
      <c r="BL493" s="21" t="s">
        <v>129</v>
      </c>
      <c r="BM493" s="21" t="s">
        <v>931</v>
      </c>
    </row>
    <row r="494" s="7" customFormat="true" ht="16.5" hidden="false" customHeight="true" outlineLevel="0" collapsed="false">
      <c r="B494" s="15"/>
      <c r="D494" s="96" t="s">
        <v>138</v>
      </c>
      <c r="F494" s="97" t="s">
        <v>932</v>
      </c>
      <c r="L494" s="15"/>
      <c r="M494" s="98"/>
      <c r="T494" s="99"/>
      <c r="AT494" s="7" t="s">
        <v>138</v>
      </c>
      <c r="AU494" s="7" t="s">
        <v>8</v>
      </c>
    </row>
    <row r="495" s="7" customFormat="true" ht="15.75" hidden="false" customHeight="true" outlineLevel="0" collapsed="false">
      <c r="B495" s="100"/>
      <c r="D495" s="101" t="s">
        <v>140</v>
      </c>
      <c r="E495" s="102"/>
      <c r="F495" s="103" t="s">
        <v>933</v>
      </c>
      <c r="H495" s="104" t="n">
        <v>8.2</v>
      </c>
      <c r="L495" s="100"/>
      <c r="M495" s="105"/>
      <c r="T495" s="106"/>
      <c r="AT495" s="102" t="s">
        <v>140</v>
      </c>
      <c r="AU495" s="102" t="s">
        <v>8</v>
      </c>
      <c r="AV495" s="102" t="s">
        <v>8</v>
      </c>
      <c r="AW495" s="102" t="s">
        <v>104</v>
      </c>
      <c r="AX495" s="102" t="s">
        <v>129</v>
      </c>
      <c r="AY495" s="102" t="s">
        <v>131</v>
      </c>
    </row>
    <row r="496" s="7" customFormat="true" ht="15.75" hidden="false" customHeight="true" outlineLevel="0" collapsed="false">
      <c r="B496" s="15"/>
      <c r="C496" s="84" t="s">
        <v>86</v>
      </c>
      <c r="D496" s="84" t="s">
        <v>133</v>
      </c>
      <c r="E496" s="85" t="s">
        <v>934</v>
      </c>
      <c r="F496" s="86" t="s">
        <v>935</v>
      </c>
      <c r="G496" s="87" t="s">
        <v>144</v>
      </c>
      <c r="H496" s="88" t="n">
        <v>41</v>
      </c>
      <c r="I496" s="89"/>
      <c r="J496" s="90" t="n">
        <f aca="false">ROUND($I$496*$H$496,2)</f>
        <v>0</v>
      </c>
      <c r="K496" s="86" t="s">
        <v>136</v>
      </c>
      <c r="L496" s="15"/>
      <c r="M496" s="91"/>
      <c r="N496" s="92" t="s">
        <v>92</v>
      </c>
      <c r="Q496" s="93" t="n">
        <v>0</v>
      </c>
      <c r="R496" s="93" t="n">
        <f aca="false">$Q$496*$H$496</f>
        <v>0</v>
      </c>
      <c r="S496" s="93" t="n">
        <v>0</v>
      </c>
      <c r="T496" s="94" t="n">
        <f aca="false">$S$496*$H$496</f>
        <v>0</v>
      </c>
      <c r="AR496" s="21" t="s">
        <v>129</v>
      </c>
      <c r="AT496" s="21" t="s">
        <v>133</v>
      </c>
      <c r="AU496" s="21" t="s">
        <v>8</v>
      </c>
      <c r="AY496" s="7" t="s">
        <v>131</v>
      </c>
      <c r="BE496" s="95" t="n">
        <f aca="false">IF($N$496="základní",$J$496,0)</f>
        <v>0</v>
      </c>
      <c r="BF496" s="95" t="n">
        <f aca="false">IF($N$496="snížená",$J$496,0)</f>
        <v>0</v>
      </c>
      <c r="BG496" s="95" t="n">
        <f aca="false">IF($N$496="zákl. přenesená",$J$496,0)</f>
        <v>0</v>
      </c>
      <c r="BH496" s="95" t="n">
        <f aca="false">IF($N$496="sníž. přenesená",$J$496,0)</f>
        <v>0</v>
      </c>
      <c r="BI496" s="95" t="n">
        <f aca="false">IF($N$496="nulová",$J$496,0)</f>
        <v>0</v>
      </c>
      <c r="BJ496" s="21" t="s">
        <v>129</v>
      </c>
      <c r="BK496" s="95" t="n">
        <f aca="false">ROUND($I$496*$H$496,2)</f>
        <v>0</v>
      </c>
      <c r="BL496" s="21" t="s">
        <v>129</v>
      </c>
      <c r="BM496" s="21" t="s">
        <v>936</v>
      </c>
    </row>
    <row r="497" s="7" customFormat="true" ht="16.5" hidden="false" customHeight="true" outlineLevel="0" collapsed="false">
      <c r="B497" s="15"/>
      <c r="D497" s="96" t="s">
        <v>138</v>
      </c>
      <c r="F497" s="97" t="s">
        <v>937</v>
      </c>
      <c r="L497" s="15"/>
      <c r="M497" s="98"/>
      <c r="T497" s="99"/>
      <c r="AT497" s="7" t="s">
        <v>138</v>
      </c>
      <c r="AU497" s="7" t="s">
        <v>8</v>
      </c>
    </row>
    <row r="498" s="7" customFormat="true" ht="15.75" hidden="false" customHeight="true" outlineLevel="0" collapsed="false">
      <c r="B498" s="100"/>
      <c r="D498" s="101" t="s">
        <v>140</v>
      </c>
      <c r="E498" s="102"/>
      <c r="F498" s="103" t="s">
        <v>77</v>
      </c>
      <c r="H498" s="104" t="n">
        <v>41</v>
      </c>
      <c r="L498" s="100"/>
      <c r="M498" s="105"/>
      <c r="T498" s="106"/>
      <c r="AT498" s="102" t="s">
        <v>140</v>
      </c>
      <c r="AU498" s="102" t="s">
        <v>8</v>
      </c>
      <c r="AV498" s="102" t="s">
        <v>8</v>
      </c>
      <c r="AW498" s="102" t="s">
        <v>104</v>
      </c>
      <c r="AX498" s="102" t="s">
        <v>129</v>
      </c>
      <c r="AY498" s="102" t="s">
        <v>131</v>
      </c>
    </row>
    <row r="499" s="7" customFormat="true" ht="15.75" hidden="false" customHeight="true" outlineLevel="0" collapsed="false">
      <c r="B499" s="15"/>
      <c r="C499" s="84" t="s">
        <v>938</v>
      </c>
      <c r="D499" s="84" t="s">
        <v>133</v>
      </c>
      <c r="E499" s="85" t="s">
        <v>939</v>
      </c>
      <c r="F499" s="86" t="s">
        <v>940</v>
      </c>
      <c r="G499" s="87" t="s">
        <v>144</v>
      </c>
      <c r="H499" s="88" t="n">
        <v>7</v>
      </c>
      <c r="I499" s="89"/>
      <c r="J499" s="90" t="n">
        <f aca="false">ROUND($I$499*$H$499,2)</f>
        <v>0</v>
      </c>
      <c r="K499" s="86" t="s">
        <v>136</v>
      </c>
      <c r="L499" s="15"/>
      <c r="M499" s="91"/>
      <c r="N499" s="92" t="s">
        <v>92</v>
      </c>
      <c r="Q499" s="93" t="n">
        <v>0</v>
      </c>
      <c r="R499" s="93" t="n">
        <f aca="false">$Q$499*$H$499</f>
        <v>0</v>
      </c>
      <c r="S499" s="93" t="n">
        <v>0</v>
      </c>
      <c r="T499" s="94" t="n">
        <f aca="false">$S$499*$H$499</f>
        <v>0</v>
      </c>
      <c r="AR499" s="21" t="s">
        <v>129</v>
      </c>
      <c r="AT499" s="21" t="s">
        <v>133</v>
      </c>
      <c r="AU499" s="21" t="s">
        <v>8</v>
      </c>
      <c r="AY499" s="7" t="s">
        <v>131</v>
      </c>
      <c r="BE499" s="95" t="n">
        <f aca="false">IF($N$499="základní",$J$499,0)</f>
        <v>0</v>
      </c>
      <c r="BF499" s="95" t="n">
        <f aca="false">IF($N$499="snížená",$J$499,0)</f>
        <v>0</v>
      </c>
      <c r="BG499" s="95" t="n">
        <f aca="false">IF($N$499="zákl. přenesená",$J$499,0)</f>
        <v>0</v>
      </c>
      <c r="BH499" s="95" t="n">
        <f aca="false">IF($N$499="sníž. přenesená",$J$499,0)</f>
        <v>0</v>
      </c>
      <c r="BI499" s="95" t="n">
        <f aca="false">IF($N$499="nulová",$J$499,0)</f>
        <v>0</v>
      </c>
      <c r="BJ499" s="21" t="s">
        <v>129</v>
      </c>
      <c r="BK499" s="95" t="n">
        <f aca="false">ROUND($I$499*$H$499,2)</f>
        <v>0</v>
      </c>
      <c r="BL499" s="21" t="s">
        <v>129</v>
      </c>
      <c r="BM499" s="21" t="s">
        <v>941</v>
      </c>
    </row>
    <row r="500" s="7" customFormat="true" ht="16.5" hidden="false" customHeight="true" outlineLevel="0" collapsed="false">
      <c r="B500" s="15"/>
      <c r="D500" s="96" t="s">
        <v>138</v>
      </c>
      <c r="F500" s="97" t="s">
        <v>942</v>
      </c>
      <c r="L500" s="15"/>
      <c r="M500" s="98"/>
      <c r="T500" s="99"/>
      <c r="AT500" s="7" t="s">
        <v>138</v>
      </c>
      <c r="AU500" s="7" t="s">
        <v>8</v>
      </c>
    </row>
    <row r="501" s="7" customFormat="true" ht="15.75" hidden="false" customHeight="true" outlineLevel="0" collapsed="false">
      <c r="B501" s="100"/>
      <c r="D501" s="101" t="s">
        <v>140</v>
      </c>
      <c r="E501" s="102"/>
      <c r="F501" s="103" t="s">
        <v>80</v>
      </c>
      <c r="H501" s="104" t="n">
        <v>7</v>
      </c>
      <c r="L501" s="100"/>
      <c r="M501" s="105"/>
      <c r="T501" s="106"/>
      <c r="AT501" s="102" t="s">
        <v>140</v>
      </c>
      <c r="AU501" s="102" t="s">
        <v>8</v>
      </c>
      <c r="AV501" s="102" t="s">
        <v>8</v>
      </c>
      <c r="AW501" s="102" t="s">
        <v>104</v>
      </c>
      <c r="AX501" s="102" t="s">
        <v>129</v>
      </c>
      <c r="AY501" s="102" t="s">
        <v>131</v>
      </c>
    </row>
    <row r="502" s="7" customFormat="true" ht="15.75" hidden="false" customHeight="true" outlineLevel="0" collapsed="false">
      <c r="B502" s="15"/>
      <c r="C502" s="84" t="s">
        <v>943</v>
      </c>
      <c r="D502" s="84" t="s">
        <v>133</v>
      </c>
      <c r="E502" s="85" t="s">
        <v>944</v>
      </c>
      <c r="F502" s="86" t="s">
        <v>945</v>
      </c>
      <c r="G502" s="87" t="s">
        <v>6</v>
      </c>
      <c r="H502" s="88" t="n">
        <v>821</v>
      </c>
      <c r="I502" s="89"/>
      <c r="J502" s="90" t="n">
        <f aca="false">ROUND($I$502*$H$502,2)</f>
        <v>0</v>
      </c>
      <c r="K502" s="86" t="s">
        <v>136</v>
      </c>
      <c r="L502" s="15"/>
      <c r="M502" s="91"/>
      <c r="N502" s="92" t="s">
        <v>92</v>
      </c>
      <c r="Q502" s="93" t="n">
        <v>0</v>
      </c>
      <c r="R502" s="93" t="n">
        <f aca="false">$Q$502*$H$502</f>
        <v>0</v>
      </c>
      <c r="S502" s="93" t="n">
        <v>0</v>
      </c>
      <c r="T502" s="94" t="n">
        <f aca="false">$S$502*$H$502</f>
        <v>0</v>
      </c>
      <c r="AR502" s="21" t="s">
        <v>129</v>
      </c>
      <c r="AT502" s="21" t="s">
        <v>133</v>
      </c>
      <c r="AU502" s="21" t="s">
        <v>8</v>
      </c>
      <c r="AY502" s="7" t="s">
        <v>131</v>
      </c>
      <c r="BE502" s="95" t="n">
        <f aca="false">IF($N$502="základní",$J$502,0)</f>
        <v>0</v>
      </c>
      <c r="BF502" s="95" t="n">
        <f aca="false">IF($N$502="snížená",$J$502,0)</f>
        <v>0</v>
      </c>
      <c r="BG502" s="95" t="n">
        <f aca="false">IF($N$502="zákl. přenesená",$J$502,0)</f>
        <v>0</v>
      </c>
      <c r="BH502" s="95" t="n">
        <f aca="false">IF($N$502="sníž. přenesená",$J$502,0)</f>
        <v>0</v>
      </c>
      <c r="BI502" s="95" t="n">
        <f aca="false">IF($N$502="nulová",$J$502,0)</f>
        <v>0</v>
      </c>
      <c r="BJ502" s="21" t="s">
        <v>129</v>
      </c>
      <c r="BK502" s="95" t="n">
        <f aca="false">ROUND($I$502*$H$502,2)</f>
        <v>0</v>
      </c>
      <c r="BL502" s="21" t="s">
        <v>129</v>
      </c>
      <c r="BM502" s="21" t="s">
        <v>946</v>
      </c>
    </row>
    <row r="503" s="7" customFormat="true" ht="27" hidden="false" customHeight="true" outlineLevel="0" collapsed="false">
      <c r="B503" s="15"/>
      <c r="D503" s="96" t="s">
        <v>138</v>
      </c>
      <c r="F503" s="97" t="s">
        <v>947</v>
      </c>
      <c r="L503" s="15"/>
      <c r="M503" s="98"/>
      <c r="T503" s="99"/>
      <c r="AT503" s="7" t="s">
        <v>138</v>
      </c>
      <c r="AU503" s="7" t="s">
        <v>8</v>
      </c>
    </row>
    <row r="504" s="7" customFormat="true" ht="15.75" hidden="false" customHeight="true" outlineLevel="0" collapsed="false">
      <c r="B504" s="100"/>
      <c r="D504" s="101" t="s">
        <v>140</v>
      </c>
      <c r="E504" s="102"/>
      <c r="F504" s="103" t="s">
        <v>948</v>
      </c>
      <c r="H504" s="104" t="n">
        <v>41</v>
      </c>
      <c r="L504" s="100"/>
      <c r="M504" s="105"/>
      <c r="T504" s="106"/>
      <c r="AT504" s="102" t="s">
        <v>140</v>
      </c>
      <c r="AU504" s="102" t="s">
        <v>8</v>
      </c>
      <c r="AV504" s="102" t="s">
        <v>8</v>
      </c>
      <c r="AW504" s="102" t="s">
        <v>104</v>
      </c>
      <c r="AX504" s="102" t="s">
        <v>130</v>
      </c>
      <c r="AY504" s="102" t="s">
        <v>131</v>
      </c>
    </row>
    <row r="505" s="7" customFormat="true" ht="15.75" hidden="false" customHeight="true" outlineLevel="0" collapsed="false">
      <c r="B505" s="100"/>
      <c r="D505" s="101" t="s">
        <v>140</v>
      </c>
      <c r="E505" s="102"/>
      <c r="F505" s="103" t="s">
        <v>949</v>
      </c>
      <c r="H505" s="104" t="n">
        <v>780</v>
      </c>
      <c r="L505" s="100"/>
      <c r="M505" s="105"/>
      <c r="T505" s="106"/>
      <c r="AT505" s="102" t="s">
        <v>140</v>
      </c>
      <c r="AU505" s="102" t="s">
        <v>8</v>
      </c>
      <c r="AV505" s="102" t="s">
        <v>8</v>
      </c>
      <c r="AW505" s="102" t="s">
        <v>104</v>
      </c>
      <c r="AX505" s="102" t="s">
        <v>130</v>
      </c>
      <c r="AY505" s="102" t="s">
        <v>131</v>
      </c>
    </row>
    <row r="506" s="7" customFormat="true" ht="15.75" hidden="false" customHeight="true" outlineLevel="0" collapsed="false">
      <c r="B506" s="107"/>
      <c r="D506" s="101" t="s">
        <v>140</v>
      </c>
      <c r="E506" s="108" t="s">
        <v>4</v>
      </c>
      <c r="F506" s="109" t="s">
        <v>303</v>
      </c>
      <c r="H506" s="110" t="n">
        <v>821</v>
      </c>
      <c r="L506" s="107"/>
      <c r="M506" s="111"/>
      <c r="T506" s="112"/>
      <c r="AT506" s="108" t="s">
        <v>140</v>
      </c>
      <c r="AU506" s="108" t="s">
        <v>8</v>
      </c>
      <c r="AV506" s="108" t="s">
        <v>71</v>
      </c>
      <c r="AW506" s="108" t="s">
        <v>104</v>
      </c>
      <c r="AX506" s="108" t="s">
        <v>129</v>
      </c>
      <c r="AY506" s="108" t="s">
        <v>131</v>
      </c>
    </row>
    <row r="507" s="7" customFormat="true" ht="15.75" hidden="false" customHeight="true" outlineLevel="0" collapsed="false">
      <c r="B507" s="15"/>
      <c r="C507" s="84" t="s">
        <v>950</v>
      </c>
      <c r="D507" s="84" t="s">
        <v>133</v>
      </c>
      <c r="E507" s="85" t="s">
        <v>951</v>
      </c>
      <c r="F507" s="86" t="s">
        <v>952</v>
      </c>
      <c r="G507" s="87" t="s">
        <v>11</v>
      </c>
      <c r="H507" s="88" t="n">
        <v>16.085</v>
      </c>
      <c r="I507" s="89"/>
      <c r="J507" s="90" t="n">
        <f aca="false">ROUND($I$507*$H$507,2)</f>
        <v>0</v>
      </c>
      <c r="K507" s="86" t="s">
        <v>136</v>
      </c>
      <c r="L507" s="15"/>
      <c r="M507" s="91"/>
      <c r="N507" s="92" t="s">
        <v>92</v>
      </c>
      <c r="Q507" s="93" t="n">
        <v>0</v>
      </c>
      <c r="R507" s="93" t="n">
        <f aca="false">$Q$507*$H$507</f>
        <v>0</v>
      </c>
      <c r="S507" s="93" t="n">
        <v>0</v>
      </c>
      <c r="T507" s="94" t="n">
        <f aca="false">$S$507*$H$507</f>
        <v>0</v>
      </c>
      <c r="AR507" s="21" t="s">
        <v>129</v>
      </c>
      <c r="AT507" s="21" t="s">
        <v>133</v>
      </c>
      <c r="AU507" s="21" t="s">
        <v>8</v>
      </c>
      <c r="AY507" s="7" t="s">
        <v>131</v>
      </c>
      <c r="BE507" s="95" t="n">
        <f aca="false">IF($N$507="základní",$J$507,0)</f>
        <v>0</v>
      </c>
      <c r="BF507" s="95" t="n">
        <f aca="false">IF($N$507="snížená",$J$507,0)</f>
        <v>0</v>
      </c>
      <c r="BG507" s="95" t="n">
        <f aca="false">IF($N$507="zákl. přenesená",$J$507,0)</f>
        <v>0</v>
      </c>
      <c r="BH507" s="95" t="n">
        <f aca="false">IF($N$507="sníž. přenesená",$J$507,0)</f>
        <v>0</v>
      </c>
      <c r="BI507" s="95" t="n">
        <f aca="false">IF($N$507="nulová",$J$507,0)</f>
        <v>0</v>
      </c>
      <c r="BJ507" s="21" t="s">
        <v>129</v>
      </c>
      <c r="BK507" s="95" t="n">
        <f aca="false">ROUND($I$507*$H$507,2)</f>
        <v>0</v>
      </c>
      <c r="BL507" s="21" t="s">
        <v>129</v>
      </c>
      <c r="BM507" s="21" t="s">
        <v>953</v>
      </c>
    </row>
    <row r="508" s="7" customFormat="true" ht="16.5" hidden="false" customHeight="true" outlineLevel="0" collapsed="false">
      <c r="B508" s="15"/>
      <c r="D508" s="96" t="s">
        <v>138</v>
      </c>
      <c r="F508" s="97" t="s">
        <v>954</v>
      </c>
      <c r="L508" s="15"/>
      <c r="M508" s="98"/>
      <c r="T508" s="99"/>
      <c r="AT508" s="7" t="s">
        <v>138</v>
      </c>
      <c r="AU508" s="7" t="s">
        <v>8</v>
      </c>
    </row>
    <row r="509" s="7" customFormat="true" ht="15.75" hidden="false" customHeight="true" outlineLevel="0" collapsed="false">
      <c r="B509" s="100"/>
      <c r="D509" s="101" t="s">
        <v>140</v>
      </c>
      <c r="E509" s="102"/>
      <c r="F509" s="103" t="s">
        <v>9</v>
      </c>
      <c r="H509" s="104" t="n">
        <v>16.085</v>
      </c>
      <c r="L509" s="100"/>
      <c r="M509" s="105"/>
      <c r="T509" s="106"/>
      <c r="AT509" s="102" t="s">
        <v>140</v>
      </c>
      <c r="AU509" s="102" t="s">
        <v>8</v>
      </c>
      <c r="AV509" s="102" t="s">
        <v>8</v>
      </c>
      <c r="AW509" s="102" t="s">
        <v>104</v>
      </c>
      <c r="AX509" s="102" t="s">
        <v>129</v>
      </c>
      <c r="AY509" s="102" t="s">
        <v>131</v>
      </c>
    </row>
    <row r="510" s="7" customFormat="true" ht="15.75" hidden="false" customHeight="true" outlineLevel="0" collapsed="false">
      <c r="B510" s="15"/>
      <c r="C510" s="84" t="s">
        <v>955</v>
      </c>
      <c r="D510" s="84" t="s">
        <v>133</v>
      </c>
      <c r="E510" s="85" t="s">
        <v>956</v>
      </c>
      <c r="F510" s="86" t="s">
        <v>957</v>
      </c>
      <c r="G510" s="87" t="s">
        <v>11</v>
      </c>
      <c r="H510" s="88" t="n">
        <v>16.085</v>
      </c>
      <c r="I510" s="89"/>
      <c r="J510" s="90" t="n">
        <f aca="false">ROUND($I$510*$H$510,2)</f>
        <v>0</v>
      </c>
      <c r="K510" s="86" t="s">
        <v>136</v>
      </c>
      <c r="L510" s="15"/>
      <c r="M510" s="91"/>
      <c r="N510" s="92" t="s">
        <v>92</v>
      </c>
      <c r="Q510" s="93" t="n">
        <v>0</v>
      </c>
      <c r="R510" s="93" t="n">
        <f aca="false">$Q$510*$H$510</f>
        <v>0</v>
      </c>
      <c r="S510" s="93" t="n">
        <v>0</v>
      </c>
      <c r="T510" s="94" t="n">
        <f aca="false">$S$510*$H$510</f>
        <v>0</v>
      </c>
      <c r="AR510" s="21" t="s">
        <v>129</v>
      </c>
      <c r="AT510" s="21" t="s">
        <v>133</v>
      </c>
      <c r="AU510" s="21" t="s">
        <v>8</v>
      </c>
      <c r="AY510" s="7" t="s">
        <v>131</v>
      </c>
      <c r="BE510" s="95" t="n">
        <f aca="false">IF($N$510="základní",$J$510,0)</f>
        <v>0</v>
      </c>
      <c r="BF510" s="95" t="n">
        <f aca="false">IF($N$510="snížená",$J$510,0)</f>
        <v>0</v>
      </c>
      <c r="BG510" s="95" t="n">
        <f aca="false">IF($N$510="zákl. přenesená",$J$510,0)</f>
        <v>0</v>
      </c>
      <c r="BH510" s="95" t="n">
        <f aca="false">IF($N$510="sníž. přenesená",$J$510,0)</f>
        <v>0</v>
      </c>
      <c r="BI510" s="95" t="n">
        <f aca="false">IF($N$510="nulová",$J$510,0)</f>
        <v>0</v>
      </c>
      <c r="BJ510" s="21" t="s">
        <v>129</v>
      </c>
      <c r="BK510" s="95" t="n">
        <f aca="false">ROUND($I$510*$H$510,2)</f>
        <v>0</v>
      </c>
      <c r="BL510" s="21" t="s">
        <v>129</v>
      </c>
      <c r="BM510" s="21" t="s">
        <v>958</v>
      </c>
    </row>
    <row r="511" s="7" customFormat="true" ht="16.5" hidden="false" customHeight="true" outlineLevel="0" collapsed="false">
      <c r="B511" s="15"/>
      <c r="D511" s="96" t="s">
        <v>138</v>
      </c>
      <c r="F511" s="97" t="s">
        <v>959</v>
      </c>
      <c r="L511" s="15"/>
      <c r="M511" s="98"/>
      <c r="T511" s="99"/>
      <c r="AT511" s="7" t="s">
        <v>138</v>
      </c>
      <c r="AU511" s="7" t="s">
        <v>8</v>
      </c>
    </row>
    <row r="512" s="7" customFormat="true" ht="15.75" hidden="false" customHeight="true" outlineLevel="0" collapsed="false">
      <c r="B512" s="100"/>
      <c r="D512" s="101" t="s">
        <v>140</v>
      </c>
      <c r="E512" s="102"/>
      <c r="F512" s="103" t="s">
        <v>960</v>
      </c>
      <c r="H512" s="104" t="n">
        <v>3.36</v>
      </c>
      <c r="L512" s="100"/>
      <c r="M512" s="105"/>
      <c r="T512" s="106"/>
      <c r="AT512" s="102" t="s">
        <v>140</v>
      </c>
      <c r="AU512" s="102" t="s">
        <v>8</v>
      </c>
      <c r="AV512" s="102" t="s">
        <v>8</v>
      </c>
      <c r="AW512" s="102" t="s">
        <v>104</v>
      </c>
      <c r="AX512" s="102" t="s">
        <v>130</v>
      </c>
      <c r="AY512" s="102" t="s">
        <v>131</v>
      </c>
    </row>
    <row r="513" s="7" customFormat="true" ht="15.75" hidden="false" customHeight="true" outlineLevel="0" collapsed="false">
      <c r="B513" s="100"/>
      <c r="D513" s="101" t="s">
        <v>140</v>
      </c>
      <c r="E513" s="102"/>
      <c r="F513" s="103" t="s">
        <v>961</v>
      </c>
      <c r="H513" s="104" t="n">
        <v>0.325</v>
      </c>
      <c r="L513" s="100"/>
      <c r="M513" s="105"/>
      <c r="T513" s="106"/>
      <c r="AT513" s="102" t="s">
        <v>140</v>
      </c>
      <c r="AU513" s="102" t="s">
        <v>8</v>
      </c>
      <c r="AV513" s="102" t="s">
        <v>8</v>
      </c>
      <c r="AW513" s="102" t="s">
        <v>104</v>
      </c>
      <c r="AX513" s="102" t="s">
        <v>130</v>
      </c>
      <c r="AY513" s="102" t="s">
        <v>131</v>
      </c>
    </row>
    <row r="514" s="7" customFormat="true" ht="15.75" hidden="false" customHeight="true" outlineLevel="0" collapsed="false">
      <c r="B514" s="100"/>
      <c r="D514" s="101" t="s">
        <v>140</v>
      </c>
      <c r="E514" s="102"/>
      <c r="F514" s="103" t="s">
        <v>962</v>
      </c>
      <c r="H514" s="104" t="n">
        <v>10.9</v>
      </c>
      <c r="L514" s="100"/>
      <c r="M514" s="105"/>
      <c r="T514" s="106"/>
      <c r="AT514" s="102" t="s">
        <v>140</v>
      </c>
      <c r="AU514" s="102" t="s">
        <v>8</v>
      </c>
      <c r="AV514" s="102" t="s">
        <v>8</v>
      </c>
      <c r="AW514" s="102" t="s">
        <v>104</v>
      </c>
      <c r="AX514" s="102" t="s">
        <v>130</v>
      </c>
      <c r="AY514" s="102" t="s">
        <v>131</v>
      </c>
    </row>
    <row r="515" s="7" customFormat="true" ht="15.75" hidden="false" customHeight="true" outlineLevel="0" collapsed="false">
      <c r="B515" s="100"/>
      <c r="D515" s="101" t="s">
        <v>140</v>
      </c>
      <c r="E515" s="102"/>
      <c r="F515" s="103" t="s">
        <v>963</v>
      </c>
      <c r="H515" s="104" t="n">
        <v>1.5</v>
      </c>
      <c r="L515" s="100"/>
      <c r="M515" s="105"/>
      <c r="T515" s="106"/>
      <c r="AT515" s="102" t="s">
        <v>140</v>
      </c>
      <c r="AU515" s="102" t="s">
        <v>8</v>
      </c>
      <c r="AV515" s="102" t="s">
        <v>8</v>
      </c>
      <c r="AW515" s="102" t="s">
        <v>104</v>
      </c>
      <c r="AX515" s="102" t="s">
        <v>130</v>
      </c>
      <c r="AY515" s="102" t="s">
        <v>131</v>
      </c>
    </row>
    <row r="516" s="7" customFormat="true" ht="15.75" hidden="false" customHeight="true" outlineLevel="0" collapsed="false">
      <c r="B516" s="107"/>
      <c r="D516" s="101" t="s">
        <v>140</v>
      </c>
      <c r="E516" s="108" t="s">
        <v>9</v>
      </c>
      <c r="F516" s="109" t="s">
        <v>303</v>
      </c>
      <c r="H516" s="110" t="n">
        <v>16.085</v>
      </c>
      <c r="L516" s="107"/>
      <c r="M516" s="111"/>
      <c r="T516" s="112"/>
      <c r="AT516" s="108" t="s">
        <v>140</v>
      </c>
      <c r="AU516" s="108" t="s">
        <v>8</v>
      </c>
      <c r="AV516" s="108" t="s">
        <v>71</v>
      </c>
      <c r="AW516" s="108" t="s">
        <v>104</v>
      </c>
      <c r="AX516" s="108" t="s">
        <v>129</v>
      </c>
      <c r="AY516" s="108" t="s">
        <v>131</v>
      </c>
    </row>
    <row r="517" s="7" customFormat="true" ht="15.75" hidden="false" customHeight="true" outlineLevel="0" collapsed="false">
      <c r="B517" s="15"/>
      <c r="C517" s="84" t="s">
        <v>964</v>
      </c>
      <c r="D517" s="84" t="s">
        <v>133</v>
      </c>
      <c r="E517" s="85" t="s">
        <v>965</v>
      </c>
      <c r="F517" s="86" t="s">
        <v>966</v>
      </c>
      <c r="G517" s="87" t="s">
        <v>11</v>
      </c>
      <c r="H517" s="88" t="n">
        <v>16.085</v>
      </c>
      <c r="I517" s="89"/>
      <c r="J517" s="90" t="n">
        <f aca="false">ROUND($I$517*$H$517,2)</f>
        <v>0</v>
      </c>
      <c r="K517" s="86" t="s">
        <v>136</v>
      </c>
      <c r="L517" s="15"/>
      <c r="M517" s="91"/>
      <c r="N517" s="92" t="s">
        <v>92</v>
      </c>
      <c r="Q517" s="93" t="n">
        <v>0</v>
      </c>
      <c r="R517" s="93" t="n">
        <f aca="false">$Q$517*$H$517</f>
        <v>0</v>
      </c>
      <c r="S517" s="93" t="n">
        <v>0</v>
      </c>
      <c r="T517" s="94" t="n">
        <f aca="false">$S$517*$H$517</f>
        <v>0</v>
      </c>
      <c r="AR517" s="21" t="s">
        <v>129</v>
      </c>
      <c r="AT517" s="21" t="s">
        <v>133</v>
      </c>
      <c r="AU517" s="21" t="s">
        <v>8</v>
      </c>
      <c r="AY517" s="7" t="s">
        <v>131</v>
      </c>
      <c r="BE517" s="95" t="n">
        <f aca="false">IF($N$517="základní",$J$517,0)</f>
        <v>0</v>
      </c>
      <c r="BF517" s="95" t="n">
        <f aca="false">IF($N$517="snížená",$J$517,0)</f>
        <v>0</v>
      </c>
      <c r="BG517" s="95" t="n">
        <f aca="false">IF($N$517="zákl. přenesená",$J$517,0)</f>
        <v>0</v>
      </c>
      <c r="BH517" s="95" t="n">
        <f aca="false">IF($N$517="sníž. přenesená",$J$517,0)</f>
        <v>0</v>
      </c>
      <c r="BI517" s="95" t="n">
        <f aca="false">IF($N$517="nulová",$J$517,0)</f>
        <v>0</v>
      </c>
      <c r="BJ517" s="21" t="s">
        <v>129</v>
      </c>
      <c r="BK517" s="95" t="n">
        <f aca="false">ROUND($I$517*$H$517,2)</f>
        <v>0</v>
      </c>
      <c r="BL517" s="21" t="s">
        <v>129</v>
      </c>
      <c r="BM517" s="21" t="s">
        <v>967</v>
      </c>
    </row>
    <row r="518" s="7" customFormat="true" ht="16.5" hidden="false" customHeight="true" outlineLevel="0" collapsed="false">
      <c r="B518" s="15"/>
      <c r="D518" s="96" t="s">
        <v>138</v>
      </c>
      <c r="F518" s="97" t="s">
        <v>968</v>
      </c>
      <c r="L518" s="15"/>
      <c r="M518" s="98"/>
      <c r="T518" s="99"/>
      <c r="AT518" s="7" t="s">
        <v>138</v>
      </c>
      <c r="AU518" s="7" t="s">
        <v>8</v>
      </c>
    </row>
    <row r="519" s="7" customFormat="true" ht="15.75" hidden="false" customHeight="true" outlineLevel="0" collapsed="false">
      <c r="B519" s="100"/>
      <c r="D519" s="101" t="s">
        <v>140</v>
      </c>
      <c r="E519" s="102"/>
      <c r="F519" s="103" t="s">
        <v>9</v>
      </c>
      <c r="H519" s="104" t="n">
        <v>16.085</v>
      </c>
      <c r="L519" s="100"/>
      <c r="M519" s="105"/>
      <c r="T519" s="106"/>
      <c r="AT519" s="102" t="s">
        <v>140</v>
      </c>
      <c r="AU519" s="102" t="s">
        <v>8</v>
      </c>
      <c r="AV519" s="102" t="s">
        <v>8</v>
      </c>
      <c r="AW519" s="102" t="s">
        <v>104</v>
      </c>
      <c r="AX519" s="102" t="s">
        <v>129</v>
      </c>
      <c r="AY519" s="102" t="s">
        <v>131</v>
      </c>
    </row>
    <row r="520" s="7" customFormat="true" ht="15.75" hidden="false" customHeight="true" outlineLevel="0" collapsed="false">
      <c r="B520" s="15"/>
      <c r="C520" s="113" t="s">
        <v>969</v>
      </c>
      <c r="D520" s="113" t="s">
        <v>357</v>
      </c>
      <c r="E520" s="114" t="s">
        <v>970</v>
      </c>
      <c r="F520" s="115" t="s">
        <v>971</v>
      </c>
      <c r="G520" s="116" t="s">
        <v>11</v>
      </c>
      <c r="H520" s="117" t="n">
        <v>16.085</v>
      </c>
      <c r="I520" s="118"/>
      <c r="J520" s="119" t="n">
        <f aca="false">ROUND($I$520*$H$520,2)</f>
        <v>0</v>
      </c>
      <c r="K520" s="115" t="s">
        <v>136</v>
      </c>
      <c r="L520" s="120"/>
      <c r="M520" s="121"/>
      <c r="N520" s="122" t="s">
        <v>92</v>
      </c>
      <c r="Q520" s="93" t="n">
        <v>0</v>
      </c>
      <c r="R520" s="93" t="n">
        <f aca="false">$Q$520*$H$520</f>
        <v>0</v>
      </c>
      <c r="S520" s="93" t="n">
        <v>0</v>
      </c>
      <c r="T520" s="94" t="n">
        <f aca="false">$S$520*$H$520</f>
        <v>0</v>
      </c>
      <c r="AR520" s="21" t="s">
        <v>8</v>
      </c>
      <c r="AT520" s="21" t="s">
        <v>357</v>
      </c>
      <c r="AU520" s="21" t="s">
        <v>8</v>
      </c>
      <c r="AY520" s="7" t="s">
        <v>131</v>
      </c>
      <c r="BE520" s="95" t="n">
        <f aca="false">IF($N$520="základní",$J$520,0)</f>
        <v>0</v>
      </c>
      <c r="BF520" s="95" t="n">
        <f aca="false">IF($N$520="snížená",$J$520,0)</f>
        <v>0</v>
      </c>
      <c r="BG520" s="95" t="n">
        <f aca="false">IF($N$520="zákl. přenesená",$J$520,0)</f>
        <v>0</v>
      </c>
      <c r="BH520" s="95" t="n">
        <f aca="false">IF($N$520="sníž. přenesená",$J$520,0)</f>
        <v>0</v>
      </c>
      <c r="BI520" s="95" t="n">
        <f aca="false">IF($N$520="nulová",$J$520,0)</f>
        <v>0</v>
      </c>
      <c r="BJ520" s="21" t="s">
        <v>129</v>
      </c>
      <c r="BK520" s="95" t="n">
        <f aca="false">ROUND($I$520*$H$520,2)</f>
        <v>0</v>
      </c>
      <c r="BL520" s="21" t="s">
        <v>129</v>
      </c>
      <c r="BM520" s="21" t="s">
        <v>972</v>
      </c>
    </row>
    <row r="521" s="7" customFormat="true" ht="16.5" hidden="false" customHeight="true" outlineLevel="0" collapsed="false">
      <c r="B521" s="15"/>
      <c r="D521" s="96" t="s">
        <v>138</v>
      </c>
      <c r="F521" s="97" t="s">
        <v>973</v>
      </c>
      <c r="L521" s="15"/>
      <c r="M521" s="98"/>
      <c r="T521" s="99"/>
      <c r="AT521" s="7" t="s">
        <v>138</v>
      </c>
      <c r="AU521" s="7" t="s">
        <v>8</v>
      </c>
    </row>
    <row r="522" s="7" customFormat="true" ht="15.75" hidden="false" customHeight="true" outlineLevel="0" collapsed="false">
      <c r="B522" s="100"/>
      <c r="D522" s="101" t="s">
        <v>140</v>
      </c>
      <c r="E522" s="102"/>
      <c r="F522" s="103" t="s">
        <v>9</v>
      </c>
      <c r="H522" s="104" t="n">
        <v>16.085</v>
      </c>
      <c r="L522" s="100"/>
      <c r="M522" s="105"/>
      <c r="T522" s="106"/>
      <c r="AT522" s="102" t="s">
        <v>140</v>
      </c>
      <c r="AU522" s="102" t="s">
        <v>8</v>
      </c>
      <c r="AV522" s="102" t="s">
        <v>8</v>
      </c>
      <c r="AW522" s="102" t="s">
        <v>104</v>
      </c>
      <c r="AX522" s="102" t="s">
        <v>129</v>
      </c>
      <c r="AY522" s="102" t="s">
        <v>131</v>
      </c>
    </row>
    <row r="523" s="73" customFormat="true" ht="30.75" hidden="false" customHeight="true" outlineLevel="0" collapsed="false">
      <c r="B523" s="74"/>
      <c r="D523" s="75" t="s">
        <v>126</v>
      </c>
      <c r="E523" s="82" t="s">
        <v>181</v>
      </c>
      <c r="F523" s="82" t="s">
        <v>974</v>
      </c>
      <c r="J523" s="83" t="n">
        <f aca="false">$BK$523</f>
        <v>0</v>
      </c>
      <c r="L523" s="74"/>
      <c r="M523" s="78"/>
      <c r="P523" s="79" t="n">
        <f aca="false">SUM($P$524:$P$529)</f>
        <v>0</v>
      </c>
      <c r="R523" s="79" t="n">
        <f aca="false">SUM($R$524:$R$529)</f>
        <v>0.71488</v>
      </c>
      <c r="T523" s="80" t="n">
        <f aca="false">SUM($T$524:$T$529)</f>
        <v>0</v>
      </c>
      <c r="AR523" s="75" t="s">
        <v>129</v>
      </c>
      <c r="AT523" s="75" t="s">
        <v>126</v>
      </c>
      <c r="AU523" s="75" t="s">
        <v>129</v>
      </c>
      <c r="AY523" s="75" t="s">
        <v>131</v>
      </c>
      <c r="BK523" s="81" t="n">
        <f aca="false">SUM($BK$524:$BK$529)</f>
        <v>0</v>
      </c>
    </row>
    <row r="524" s="7" customFormat="true" ht="15.75" hidden="false" customHeight="true" outlineLevel="0" collapsed="false">
      <c r="B524" s="15"/>
      <c r="C524" s="113" t="s">
        <v>975</v>
      </c>
      <c r="D524" s="113" t="s">
        <v>357</v>
      </c>
      <c r="E524" s="114" t="s">
        <v>976</v>
      </c>
      <c r="F524" s="115" t="s">
        <v>977</v>
      </c>
      <c r="G524" s="116" t="s">
        <v>25</v>
      </c>
      <c r="H524" s="117" t="n">
        <v>1</v>
      </c>
      <c r="I524" s="118"/>
      <c r="J524" s="119" t="n">
        <f aca="false">ROUND($I$524*$H$524,2)</f>
        <v>0</v>
      </c>
      <c r="K524" s="115" t="s">
        <v>570</v>
      </c>
      <c r="L524" s="120"/>
      <c r="M524" s="121"/>
      <c r="N524" s="122" t="s">
        <v>92</v>
      </c>
      <c r="Q524" s="93" t="n">
        <v>0</v>
      </c>
      <c r="R524" s="93" t="n">
        <f aca="false">$Q$524*$H$524</f>
        <v>0</v>
      </c>
      <c r="S524" s="93" t="n">
        <v>0</v>
      </c>
      <c r="T524" s="94" t="n">
        <f aca="false">$S$524*$H$524</f>
        <v>0</v>
      </c>
      <c r="AR524" s="21" t="s">
        <v>8</v>
      </c>
      <c r="AT524" s="21" t="s">
        <v>357</v>
      </c>
      <c r="AU524" s="21" t="s">
        <v>8</v>
      </c>
      <c r="AY524" s="7" t="s">
        <v>131</v>
      </c>
      <c r="BE524" s="95" t="n">
        <f aca="false">IF($N$524="základní",$J$524,0)</f>
        <v>0</v>
      </c>
      <c r="BF524" s="95" t="n">
        <f aca="false">IF($N$524="snížená",$J$524,0)</f>
        <v>0</v>
      </c>
      <c r="BG524" s="95" t="n">
        <f aca="false">IF($N$524="zákl. přenesená",$J$524,0)</f>
        <v>0</v>
      </c>
      <c r="BH524" s="95" t="n">
        <f aca="false">IF($N$524="sníž. přenesená",$J$524,0)</f>
        <v>0</v>
      </c>
      <c r="BI524" s="95" t="n">
        <f aca="false">IF($N$524="nulová",$J$524,0)</f>
        <v>0</v>
      </c>
      <c r="BJ524" s="21" t="s">
        <v>129</v>
      </c>
      <c r="BK524" s="95" t="n">
        <f aca="false">ROUND($I$524*$H$524,2)</f>
        <v>0</v>
      </c>
      <c r="BL524" s="21" t="s">
        <v>129</v>
      </c>
      <c r="BM524" s="21" t="s">
        <v>978</v>
      </c>
    </row>
    <row r="525" s="7" customFormat="true" ht="27" hidden="false" customHeight="true" outlineLevel="0" collapsed="false">
      <c r="B525" s="15"/>
      <c r="D525" s="96" t="s">
        <v>138</v>
      </c>
      <c r="F525" s="97" t="s">
        <v>979</v>
      </c>
      <c r="L525" s="15"/>
      <c r="M525" s="98"/>
      <c r="T525" s="99"/>
      <c r="AT525" s="7" t="s">
        <v>138</v>
      </c>
      <c r="AU525" s="7" t="s">
        <v>8</v>
      </c>
    </row>
    <row r="526" s="7" customFormat="true" ht="15.75" hidden="false" customHeight="true" outlineLevel="0" collapsed="false">
      <c r="B526" s="15"/>
      <c r="C526" s="84" t="s">
        <v>980</v>
      </c>
      <c r="D526" s="84" t="s">
        <v>133</v>
      </c>
      <c r="E526" s="85" t="s">
        <v>981</v>
      </c>
      <c r="F526" s="86" t="s">
        <v>982</v>
      </c>
      <c r="G526" s="87" t="s">
        <v>144</v>
      </c>
      <c r="H526" s="88" t="n">
        <v>2</v>
      </c>
      <c r="I526" s="89"/>
      <c r="J526" s="90" t="n">
        <f aca="false">ROUND($I$526*$H$526,2)</f>
        <v>0</v>
      </c>
      <c r="K526" s="86" t="s">
        <v>136</v>
      </c>
      <c r="L526" s="15"/>
      <c r="M526" s="91"/>
      <c r="N526" s="92" t="s">
        <v>92</v>
      </c>
      <c r="Q526" s="93" t="n">
        <v>0.35744</v>
      </c>
      <c r="R526" s="93" t="n">
        <f aca="false">$Q$526*$H$526</f>
        <v>0.71488</v>
      </c>
      <c r="S526" s="93" t="n">
        <v>0</v>
      </c>
      <c r="T526" s="94" t="n">
        <f aca="false">$S$526*$H$526</f>
        <v>0</v>
      </c>
      <c r="AR526" s="21" t="s">
        <v>71</v>
      </c>
      <c r="AT526" s="21" t="s">
        <v>133</v>
      </c>
      <c r="AU526" s="21" t="s">
        <v>8</v>
      </c>
      <c r="AY526" s="7" t="s">
        <v>131</v>
      </c>
      <c r="BE526" s="95" t="n">
        <f aca="false">IF($N$526="základní",$J$526,0)</f>
        <v>0</v>
      </c>
      <c r="BF526" s="95" t="n">
        <f aca="false">IF($N$526="snížená",$J$526,0)</f>
        <v>0</v>
      </c>
      <c r="BG526" s="95" t="n">
        <f aca="false">IF($N$526="zákl. přenesená",$J$526,0)</f>
        <v>0</v>
      </c>
      <c r="BH526" s="95" t="n">
        <f aca="false">IF($N$526="sníž. přenesená",$J$526,0)</f>
        <v>0</v>
      </c>
      <c r="BI526" s="95" t="n">
        <f aca="false">IF($N$526="nulová",$J$526,0)</f>
        <v>0</v>
      </c>
      <c r="BJ526" s="21" t="s">
        <v>129</v>
      </c>
      <c r="BK526" s="95" t="n">
        <f aca="false">ROUND($I$526*$H$526,2)</f>
        <v>0</v>
      </c>
      <c r="BL526" s="21" t="s">
        <v>71</v>
      </c>
      <c r="BM526" s="21" t="s">
        <v>983</v>
      </c>
    </row>
    <row r="527" s="7" customFormat="true" ht="16.5" hidden="false" customHeight="true" outlineLevel="0" collapsed="false">
      <c r="B527" s="15"/>
      <c r="D527" s="96" t="s">
        <v>138</v>
      </c>
      <c r="F527" s="97" t="s">
        <v>982</v>
      </c>
      <c r="L527" s="15"/>
      <c r="M527" s="98"/>
      <c r="T527" s="99"/>
      <c r="AT527" s="7" t="s">
        <v>138</v>
      </c>
      <c r="AU527" s="7" t="s">
        <v>8</v>
      </c>
    </row>
    <row r="528" s="7" customFormat="true" ht="15.75" hidden="false" customHeight="true" outlineLevel="0" collapsed="false">
      <c r="B528" s="15"/>
      <c r="C528" s="113" t="s">
        <v>984</v>
      </c>
      <c r="D528" s="113" t="s">
        <v>357</v>
      </c>
      <c r="E528" s="114" t="s">
        <v>985</v>
      </c>
      <c r="F528" s="115" t="s">
        <v>986</v>
      </c>
      <c r="G528" s="116" t="s">
        <v>25</v>
      </c>
      <c r="H528" s="117" t="n">
        <v>2</v>
      </c>
      <c r="I528" s="118"/>
      <c r="J528" s="119" t="n">
        <f aca="false">ROUND($I$528*$H$528,2)</f>
        <v>0</v>
      </c>
      <c r="K528" s="115" t="s">
        <v>570</v>
      </c>
      <c r="L528" s="120"/>
      <c r="M528" s="121"/>
      <c r="N528" s="122" t="s">
        <v>92</v>
      </c>
      <c r="Q528" s="93" t="n">
        <v>0</v>
      </c>
      <c r="R528" s="93" t="n">
        <f aca="false">$Q$528*$H$528</f>
        <v>0</v>
      </c>
      <c r="S528" s="93" t="n">
        <v>0</v>
      </c>
      <c r="T528" s="94" t="n">
        <f aca="false">$S$528*$H$528</f>
        <v>0</v>
      </c>
      <c r="AR528" s="21" t="s">
        <v>175</v>
      </c>
      <c r="AT528" s="21" t="s">
        <v>357</v>
      </c>
      <c r="AU528" s="21" t="s">
        <v>8</v>
      </c>
      <c r="AY528" s="7" t="s">
        <v>131</v>
      </c>
      <c r="BE528" s="95" t="n">
        <f aca="false">IF($N$528="základní",$J$528,0)</f>
        <v>0</v>
      </c>
      <c r="BF528" s="95" t="n">
        <f aca="false">IF($N$528="snížená",$J$528,0)</f>
        <v>0</v>
      </c>
      <c r="BG528" s="95" t="n">
        <f aca="false">IF($N$528="zákl. přenesená",$J$528,0)</f>
        <v>0</v>
      </c>
      <c r="BH528" s="95" t="n">
        <f aca="false">IF($N$528="sníž. přenesená",$J$528,0)</f>
        <v>0</v>
      </c>
      <c r="BI528" s="95" t="n">
        <f aca="false">IF($N$528="nulová",$J$528,0)</f>
        <v>0</v>
      </c>
      <c r="BJ528" s="21" t="s">
        <v>129</v>
      </c>
      <c r="BK528" s="95" t="n">
        <f aca="false">ROUND($I$528*$H$528,2)</f>
        <v>0</v>
      </c>
      <c r="BL528" s="21" t="s">
        <v>71</v>
      </c>
      <c r="BM528" s="21" t="s">
        <v>987</v>
      </c>
    </row>
    <row r="529" s="7" customFormat="true" ht="16.5" hidden="false" customHeight="true" outlineLevel="0" collapsed="false">
      <c r="B529" s="15"/>
      <c r="D529" s="96" t="s">
        <v>138</v>
      </c>
      <c r="F529" s="97" t="s">
        <v>988</v>
      </c>
      <c r="L529" s="15"/>
      <c r="M529" s="98"/>
      <c r="T529" s="99"/>
      <c r="AT529" s="7" t="s">
        <v>138</v>
      </c>
      <c r="AU529" s="7" t="s">
        <v>8</v>
      </c>
    </row>
    <row r="530" s="73" customFormat="true" ht="30.75" hidden="false" customHeight="true" outlineLevel="0" collapsed="false">
      <c r="B530" s="74"/>
      <c r="D530" s="75" t="s">
        <v>126</v>
      </c>
      <c r="E530" s="82" t="s">
        <v>989</v>
      </c>
      <c r="F530" s="82" t="s">
        <v>990</v>
      </c>
      <c r="J530" s="83" t="n">
        <f aca="false">$BK$530</f>
        <v>0</v>
      </c>
      <c r="L530" s="74"/>
      <c r="M530" s="78"/>
      <c r="P530" s="79" t="n">
        <f aca="false">SUM($P$531:$P$532)</f>
        <v>0</v>
      </c>
      <c r="R530" s="79" t="n">
        <f aca="false">SUM($R$531:$R$532)</f>
        <v>0</v>
      </c>
      <c r="T530" s="80" t="n">
        <f aca="false">SUM($T$531:$T$532)</f>
        <v>0</v>
      </c>
      <c r="AR530" s="75" t="s">
        <v>129</v>
      </c>
      <c r="AT530" s="75" t="s">
        <v>126</v>
      </c>
      <c r="AU530" s="75" t="s">
        <v>129</v>
      </c>
      <c r="AY530" s="75" t="s">
        <v>131</v>
      </c>
      <c r="BK530" s="81" t="n">
        <f aca="false">SUM($BK$531:$BK$532)</f>
        <v>0</v>
      </c>
    </row>
    <row r="531" s="7" customFormat="true" ht="15.75" hidden="false" customHeight="true" outlineLevel="0" collapsed="false">
      <c r="B531" s="15"/>
      <c r="C531" s="84" t="s">
        <v>991</v>
      </c>
      <c r="D531" s="84" t="s">
        <v>133</v>
      </c>
      <c r="E531" s="85" t="s">
        <v>992</v>
      </c>
      <c r="F531" s="86" t="s">
        <v>993</v>
      </c>
      <c r="G531" s="87" t="s">
        <v>299</v>
      </c>
      <c r="H531" s="88" t="n">
        <v>10.833</v>
      </c>
      <c r="I531" s="89"/>
      <c r="J531" s="90" t="n">
        <f aca="false">ROUND($I$531*$H$531,2)</f>
        <v>0</v>
      </c>
      <c r="K531" s="86" t="s">
        <v>136</v>
      </c>
      <c r="L531" s="15"/>
      <c r="M531" s="91"/>
      <c r="N531" s="92" t="s">
        <v>92</v>
      </c>
      <c r="Q531" s="93" t="n">
        <v>0</v>
      </c>
      <c r="R531" s="93" t="n">
        <f aca="false">$Q$531*$H$531</f>
        <v>0</v>
      </c>
      <c r="S531" s="93" t="n">
        <v>0</v>
      </c>
      <c r="T531" s="94" t="n">
        <f aca="false">$S$531*$H$531</f>
        <v>0</v>
      </c>
      <c r="AR531" s="21" t="s">
        <v>71</v>
      </c>
      <c r="AT531" s="21" t="s">
        <v>133</v>
      </c>
      <c r="AU531" s="21" t="s">
        <v>8</v>
      </c>
      <c r="AY531" s="7" t="s">
        <v>131</v>
      </c>
      <c r="BE531" s="95" t="n">
        <f aca="false">IF($N$531="základní",$J$531,0)</f>
        <v>0</v>
      </c>
      <c r="BF531" s="95" t="n">
        <f aca="false">IF($N$531="snížená",$J$531,0)</f>
        <v>0</v>
      </c>
      <c r="BG531" s="95" t="n">
        <f aca="false">IF($N$531="zákl. přenesená",$J$531,0)</f>
        <v>0</v>
      </c>
      <c r="BH531" s="95" t="n">
        <f aca="false">IF($N$531="sníž. přenesená",$J$531,0)</f>
        <v>0</v>
      </c>
      <c r="BI531" s="95" t="n">
        <f aca="false">IF($N$531="nulová",$J$531,0)</f>
        <v>0</v>
      </c>
      <c r="BJ531" s="21" t="s">
        <v>129</v>
      </c>
      <c r="BK531" s="95" t="n">
        <f aca="false">ROUND($I$531*$H$531,2)</f>
        <v>0</v>
      </c>
      <c r="BL531" s="21" t="s">
        <v>71</v>
      </c>
      <c r="BM531" s="21" t="s">
        <v>994</v>
      </c>
    </row>
    <row r="532" s="7" customFormat="true" ht="16.5" hidden="false" customHeight="true" outlineLevel="0" collapsed="false">
      <c r="B532" s="15"/>
      <c r="D532" s="96" t="s">
        <v>138</v>
      </c>
      <c r="F532" s="97" t="s">
        <v>995</v>
      </c>
      <c r="L532" s="15"/>
      <c r="M532" s="129"/>
      <c r="N532" s="130"/>
      <c r="O532" s="130"/>
      <c r="P532" s="130"/>
      <c r="Q532" s="130"/>
      <c r="R532" s="130"/>
      <c r="S532" s="130"/>
      <c r="T532" s="131"/>
      <c r="AT532" s="7" t="s">
        <v>138</v>
      </c>
      <c r="AU532" s="7" t="s">
        <v>8</v>
      </c>
    </row>
    <row r="533" s="7" customFormat="true" ht="7.5" hidden="false" customHeight="true" outlineLevel="0" collapsed="false">
      <c r="B533" s="40"/>
      <c r="C533" s="41"/>
      <c r="D533" s="41"/>
      <c r="E533" s="41"/>
      <c r="F533" s="41"/>
      <c r="G533" s="41"/>
      <c r="H533" s="41"/>
      <c r="I533" s="41"/>
      <c r="J533" s="41"/>
      <c r="K533" s="41"/>
      <c r="L533" s="15"/>
      <c r="AT533" s="1"/>
    </row>
  </sheetData>
  <sheetProtection sheet="true"/>
  <mergeCells count="6">
    <mergeCell ref="G1:H1"/>
    <mergeCell ref="L2:V2"/>
    <mergeCell ref="E7:H7"/>
    <mergeCell ref="E22:H22"/>
    <mergeCell ref="E43:H43"/>
    <mergeCell ref="E66:H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60" man="true" max="16383" min="0"/>
    <brk id="136" man="true" max="16383" min="0"/>
    <brk id="214" man="true" max="16383" min="0"/>
    <brk id="369" man="true" max="16383" min="0"/>
    <brk id="4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bora</cp:lastModifiedBy>
  <dcterms:modified xsi:type="dcterms:W3CDTF">2014-05-02T08:58:12Z</dcterms:modified>
  <cp:revision>0</cp:revision>
  <dc:subject/>
  <dc:title/>
</cp:coreProperties>
</file>